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談記録取込" sheetId="1" state="visible" r:id="rId2"/>
    <sheet name="設定情報" sheetId="2" state="visible" r:id="rId3"/>
  </sheets>
  <definedNames>
    <definedName function="false" hidden="false" name="Col_パソコン愛称" vbProcedure="false">設定情報!$B$209</definedName>
    <definedName function="false" hidden="false" name="Col_主たる相談者_カテゴリー" vbProcedure="false">設定情報!$B$64</definedName>
    <definedName function="false" hidden="false" name="Col_主たる相談者_カテゴリー_その他" vbProcedure="false">設定情報!$B$65</definedName>
    <definedName function="false" hidden="false" name="Col_主たる相談者_年齢" vbProcedure="false">設定情報!$B$67</definedName>
    <definedName function="false" hidden="false" name="Col_主たる相談者_年齢_任意" vbProcedure="false">設定情報!$B$68</definedName>
    <definedName function="false" hidden="false" name="Col_主たる相談者_性別" vbProcedure="false">設定情報!$B$69</definedName>
    <definedName function="false" hidden="false" name="Col_主たる相談者_氏名" vbProcedure="false">設定情報!$B$66</definedName>
    <definedName function="false" hidden="false" name="Col_修正中日付" vbProcedure="false">設定情報!$B$206</definedName>
    <definedName function="false" hidden="false" name="Col_入力完了" vbProcedure="false">設定情報!$B$210</definedName>
    <definedName function="false" hidden="false" name="Col_加算の有無" vbProcedure="false">設定情報!$B$189</definedName>
    <definedName function="false" hidden="false" name="Col_加算の有無_その他" vbProcedure="false">設定情報!$B$190</definedName>
    <definedName function="false" hidden="false" name="Col_受付日" vbProcedure="false">設定情報!$B$27</definedName>
    <definedName function="false" hidden="false" name="Col_受付番号" vbProcedure="false">設定情報!$B$28</definedName>
    <definedName function="false" hidden="false" name="Col_固有番号" vbProcedure="false">設定情報!$B$26</definedName>
    <definedName function="false" hidden="false" name="Col_対応内容_内容" vbProcedure="false">設定情報!$B$183</definedName>
    <definedName function="false" hidden="false" name="Col_対応内容_分類_01" vbProcedure="false">設定情報!$B$170</definedName>
    <definedName function="false" hidden="false" name="Col_対応内容_分類_02" vbProcedure="false">設定情報!$B$171</definedName>
    <definedName function="false" hidden="false" name="Col_対応内容_分類_03" vbProcedure="false">設定情報!$B$172</definedName>
    <definedName function="false" hidden="false" name="Col_対応内容_分類_04" vbProcedure="false">設定情報!$B$173</definedName>
    <definedName function="false" hidden="false" name="Col_対応内容_分類_05" vbProcedure="false">設定情報!$B$174</definedName>
    <definedName function="false" hidden="false" name="Col_対応内容_分類_06" vbProcedure="false">設定情報!$B$175</definedName>
    <definedName function="false" hidden="false" name="Col_対応内容_分類_07" vbProcedure="false">設定情報!$B$176</definedName>
    <definedName function="false" hidden="false" name="Col_対応内容_分類_08" vbProcedure="false">設定情報!$B$177</definedName>
    <definedName function="false" hidden="false" name="Col_対応内容_分類_81" vbProcedure="false">設定情報!$B$178</definedName>
    <definedName function="false" hidden="false" name="Col_対応内容_分類_88" vbProcedure="false">設定情報!$B$179</definedName>
    <definedName function="false" hidden="false" name="Col_対応内容_分類_99" vbProcedure="false">設定情報!$B$180</definedName>
    <definedName function="false" hidden="false" name="Col_対応内容_分類_その他" vbProcedure="false">設定情報!$B$181</definedName>
    <definedName function="false" hidden="false" name="Col_対応内容_分類_一番" vbProcedure="false">設定情報!$B$182</definedName>
    <definedName function="false" hidden="false" name="Col_患者本人_ID" vbProcedure="false">設定情報!$B$78</definedName>
    <definedName function="false" hidden="false" name="Col_患者本人_がんの状況" vbProcedure="false">設定情報!$B$81</definedName>
    <definedName function="false" hidden="false" name="Col_患者本人_がんの状況_その他" vbProcedure="false">設定情報!$B$82</definedName>
    <definedName function="false" hidden="false" name="Col_患者本人_がんの部位_01" vbProcedure="false">設定情報!$B$83</definedName>
    <definedName function="false" hidden="false" name="Col_患者本人_がんの部位_02" vbProcedure="false">設定情報!$B$84</definedName>
    <definedName function="false" hidden="false" name="Col_患者本人_がんの部位_03" vbProcedure="false">設定情報!$B$85</definedName>
    <definedName function="false" hidden="false" name="Col_患者本人_がんの部位_04" vbProcedure="false">設定情報!$B$86</definedName>
    <definedName function="false" hidden="false" name="Col_患者本人_がんの部位_05" vbProcedure="false">設定情報!$B$87</definedName>
    <definedName function="false" hidden="false" name="Col_患者本人_がんの部位_06" vbProcedure="false">設定情報!$B$88</definedName>
    <definedName function="false" hidden="false" name="Col_患者本人_がんの部位_07" vbProcedure="false">設定情報!$B$89</definedName>
    <definedName function="false" hidden="false" name="Col_患者本人_がんの部位_08" vbProcedure="false">設定情報!$B$90</definedName>
    <definedName function="false" hidden="false" name="Col_患者本人_がんの部位_09" vbProcedure="false">設定情報!$B$91</definedName>
    <definedName function="false" hidden="false" name="Col_患者本人_がんの部位_10" vbProcedure="false">設定情報!$B$92</definedName>
    <definedName function="false" hidden="false" name="Col_患者本人_がんの部位_11" vbProcedure="false">設定情報!$B$93</definedName>
    <definedName function="false" hidden="false" name="Col_患者本人_がんの部位_12" vbProcedure="false">設定情報!$B$94</definedName>
    <definedName function="false" hidden="false" name="Col_患者本人_がんの部位_13" vbProcedure="false">設定情報!$B$95</definedName>
    <definedName function="false" hidden="false" name="Col_患者本人_がんの部位_14" vbProcedure="false">設定情報!$B$96</definedName>
    <definedName function="false" hidden="false" name="Col_患者本人_がんの部位_15" vbProcedure="false">設定情報!$B$97</definedName>
    <definedName function="false" hidden="false" name="Col_患者本人_がんの部位_16" vbProcedure="false">設定情報!$B$98</definedName>
    <definedName function="false" hidden="false" name="Col_患者本人_がんの部位_17" vbProcedure="false">設定情報!$B$99</definedName>
    <definedName function="false" hidden="false" name="Col_患者本人_がんの部位_18" vbProcedure="false">設定情報!$B$100</definedName>
    <definedName function="false" hidden="false" name="Col_患者本人_がんの部位_19" vbProcedure="false">設定情報!$B$101</definedName>
    <definedName function="false" hidden="false" name="Col_患者本人_がんの部位_1901" vbProcedure="false">設定情報!$B$102</definedName>
    <definedName function="false" hidden="false" name="Col_患者本人_がんの部位_1999" vbProcedure="false">設定情報!$B$103</definedName>
    <definedName function="false" hidden="false" name="Col_患者本人_がんの部位_20" vbProcedure="false">設定情報!$B$104</definedName>
    <definedName function="false" hidden="false" name="Col_患者本人_がんの部位_21" vbProcedure="false">設定情報!$B$105</definedName>
    <definedName function="false" hidden="false" name="Col_患者本人_がんの部位_22" vbProcedure="false">設定情報!$B$106</definedName>
    <definedName function="false" hidden="false" name="Col_患者本人_がんの部位_23" vbProcedure="false">設定情報!$B$107</definedName>
    <definedName function="false" hidden="false" name="Col_患者本人_がんの部位_24" vbProcedure="false">設定情報!$B$108</definedName>
    <definedName function="false" hidden="false" name="Col_患者本人_がんの部位_71" vbProcedure="false">設定情報!$B$109</definedName>
    <definedName function="false" hidden="false" name="Col_患者本人_がんの部位_81" vbProcedure="false">設定情報!$B$110</definedName>
    <definedName function="false" hidden="false" name="Col_患者本人_がんの部位_88" vbProcedure="false">設定情報!$B$111</definedName>
    <definedName function="false" hidden="false" name="Col_患者本人_がんの部位_99" vbProcedure="false">設定情報!$B$112</definedName>
    <definedName function="false" hidden="false" name="Col_患者本人_がんの部位_その他" vbProcedure="false">設定情報!$B$113</definedName>
    <definedName function="false" hidden="false" name="Col_患者本人_がんの部位_一番" vbProcedure="false">設定情報!$B$114</definedName>
    <definedName function="false" hidden="false" name="Col_患者本人_受診状況" vbProcedure="false">設定情報!$B$76</definedName>
    <definedName function="false" hidden="false" name="Col_患者本人_受診状況_その他" vbProcedure="false">設定情報!$B$77</definedName>
    <definedName function="false" hidden="false" name="Col_患者本人_年齢" vbProcedure="false">設定情報!$B$72</definedName>
    <definedName function="false" hidden="false" name="Col_患者本人_年齢AYA" vbProcedure="false">設定情報!$B$73</definedName>
    <definedName function="false" hidden="false" name="Col_患者本人_年齢_任意" vbProcedure="false">設定情報!$B$74</definedName>
    <definedName function="false" hidden="false" name="Col_患者本人_性別" vbProcedure="false">設定情報!$B$75</definedName>
    <definedName function="false" hidden="false" name="Col_患者本人_氏名" vbProcedure="false">設定情報!$B$71</definedName>
    <definedName function="false" hidden="false" name="Col_患者本人_治療状況" vbProcedure="false">設定情報!$B$79</definedName>
    <definedName function="false" hidden="false" name="Col_患者本人_治療状況_その他" vbProcedure="false">設定情報!$B$80</definedName>
    <definedName function="false" hidden="false" name="Col_施設コード" vbProcedure="false">設定情報!$B$207</definedName>
    <definedName function="false" hidden="false" name="Col_施設名" vbProcedure="false">設定情報!$B$208</definedName>
    <definedName function="false" hidden="false" name="Col_最終更新日付" vbProcedure="false">設定情報!$B$205</definedName>
    <definedName function="false" hidden="false" name="Col_登録日付" vbProcedure="false">設定情報!$B$204</definedName>
    <definedName function="false" hidden="false" name="Col_相談内容_内容" vbProcedure="false">設定情報!$B$168</definedName>
    <definedName function="false" hidden="false" name="Col_相談内容_分類_01" vbProcedure="false">設定情報!$B$116</definedName>
    <definedName function="false" hidden="false" name="Col_相談内容_分類_0101" vbProcedure="false">設定情報!$B$117</definedName>
    <definedName function="false" hidden="false" name="Col_相談内容_分類_0102" vbProcedure="false">設定情報!$B$118</definedName>
    <definedName function="false" hidden="false" name="Col_相談内容_分類_0103" vbProcedure="false">設定情報!$B$119</definedName>
    <definedName function="false" hidden="false" name="Col_相談内容_分類_0104" vbProcedure="false">設定情報!$B$120</definedName>
    <definedName function="false" hidden="false" name="Col_相談内容_分類_0105" vbProcedure="false">設定情報!$B$121</definedName>
    <definedName function="false" hidden="false" name="Col_相談内容_分類_0199" vbProcedure="false">設定情報!$B$122</definedName>
    <definedName function="false" hidden="false" name="Col_相談内容_分類_02" vbProcedure="false">設定情報!$B$123</definedName>
    <definedName function="false" hidden="false" name="Col_相談内容_分類_03" vbProcedure="false">設定情報!$B$124</definedName>
    <definedName function="false" hidden="false" name="Col_相談内容_分類_0301" vbProcedure="false">設定情報!$B$125</definedName>
    <definedName function="false" hidden="false" name="Col_相談内容_分類_0302" vbProcedure="false">設定情報!$B$126</definedName>
    <definedName function="false" hidden="false" name="Col_相談内容_分類_0303" vbProcedure="false">設定情報!$B$127</definedName>
    <definedName function="false" hidden="false" name="Col_相談内容_分類_0304" vbProcedure="false">設定情報!$B$128</definedName>
    <definedName function="false" hidden="false" name="Col_相談内容_分類_0399" vbProcedure="false">設定情報!$B$129</definedName>
    <definedName function="false" hidden="false" name="Col_相談内容_分類_04" vbProcedure="false">設定情報!$B$130</definedName>
    <definedName function="false" hidden="false" name="Col_相談内容_分類_05" vbProcedure="false">設定情報!$B$131</definedName>
    <definedName function="false" hidden="false" name="Col_相談内容_分類_06" vbProcedure="false">設定情報!$B$132</definedName>
    <definedName function="false" hidden="false" name="Col_相談内容_分類_07" vbProcedure="false">設定情報!$B$133</definedName>
    <definedName function="false" hidden="false" name="Col_相談内容_分類_08" vbProcedure="false">設定情報!$B$134</definedName>
    <definedName function="false" hidden="false" name="Col_相談内容_分類_09" vbProcedure="false">設定情報!$B$135</definedName>
    <definedName function="false" hidden="false" name="Col_相談内容_分類_10" vbProcedure="false">設定情報!$B$136</definedName>
    <definedName function="false" hidden="false" name="Col_相談内容_分類_11" vbProcedure="false">設定情報!$B$137</definedName>
    <definedName function="false" hidden="false" name="Col_相談内容_分類_12" vbProcedure="false">設定情報!$B$138</definedName>
    <definedName function="false" hidden="false" name="Col_相談内容_分類_13" vbProcedure="false">設定情報!$B$139</definedName>
    <definedName function="false" hidden="false" name="Col_相談内容_分類_14" vbProcedure="false">設定情報!$B$140</definedName>
    <definedName function="false" hidden="false" name="Col_相談内容_分類_15" vbProcedure="false">設定情報!$B$141</definedName>
    <definedName function="false" hidden="false" name="Col_相談内容_分類_16" vbProcedure="false">設定情報!$B$142</definedName>
    <definedName function="false" hidden="false" name="Col_相談内容_分類_1601" vbProcedure="false">設定情報!$B$143</definedName>
    <definedName function="false" hidden="false" name="Col_相談内容_分類_1602" vbProcedure="false">設定情報!$B$144</definedName>
    <definedName function="false" hidden="false" name="Col_相談内容_分類_1603" vbProcedure="false">設定情報!$B$145</definedName>
    <definedName function="false" hidden="false" name="Col_相談内容_分類_17" vbProcedure="false">設定情報!$B$146</definedName>
    <definedName function="false" hidden="false" name="Col_相談内容_分類_1701" vbProcedure="false">設定情報!$B$147</definedName>
    <definedName function="false" hidden="false" name="Col_相談内容_分類_1702" vbProcedure="false">設定情報!$B$148</definedName>
    <definedName function="false" hidden="false" name="Col_相談内容_分類_1703" vbProcedure="false">設定情報!$B$149</definedName>
    <definedName function="false" hidden="false" name="Col_相談内容_分類_1704" vbProcedure="false">設定情報!$B$150</definedName>
    <definedName function="false" hidden="false" name="Col_相談内容_分類_18" vbProcedure="false">設定情報!$B$151</definedName>
    <definedName function="false" hidden="false" name="Col_相談内容_分類_1801" vbProcedure="false">設定情報!$B$152</definedName>
    <definedName function="false" hidden="false" name="Col_相談内容_分類_1802" vbProcedure="false">設定情報!$B$153</definedName>
    <definedName function="false" hidden="false" name="Col_相談内容_分類_1899" vbProcedure="false">設定情報!$B$154</definedName>
    <definedName function="false" hidden="false" name="Col_相談内容_分類_19" vbProcedure="false">設定情報!$B$155</definedName>
    <definedName function="false" hidden="false" name="Col_相談内容_分類_20" vbProcedure="false">設定情報!$B$156</definedName>
    <definedName function="false" hidden="false" name="Col_相談内容_分類_21" vbProcedure="false">設定情報!$B$157</definedName>
    <definedName function="false" hidden="false" name="Col_相談内容_分類_22" vbProcedure="false">設定情報!$B$158</definedName>
    <definedName function="false" hidden="false" name="Col_相談内容_分類_23" vbProcedure="false">設定情報!$B$159</definedName>
    <definedName function="false" hidden="false" name="Col_相談内容_分類_24" vbProcedure="false">設定情報!$B$160</definedName>
    <definedName function="false" hidden="false" name="Col_相談内容_分類_25" vbProcedure="false">設定情報!$B$161</definedName>
    <definedName function="false" hidden="false" name="Col_相談内容_分類_26" vbProcedure="false">設定情報!$B$162</definedName>
    <definedName function="false" hidden="false" name="Col_相談内容_分類_27" vbProcedure="false">設定情報!$B$163</definedName>
    <definedName function="false" hidden="false" name="Col_相談内容_分類_88" vbProcedure="false">設定情報!$B$164</definedName>
    <definedName function="false" hidden="false" name="Col_相談内容_分類_99" vbProcedure="false">設定情報!$B$165</definedName>
    <definedName function="false" hidden="false" name="Col_相談内容_分類_その他" vbProcedure="false">設定情報!$B$166</definedName>
    <definedName function="false" hidden="false" name="Col_相談内容_分類_一番" vbProcedure="false">設定情報!$B$167</definedName>
    <definedName function="false" hidden="false" name="Col_相談員_修了証番号" vbProcedure="false">設定情報!$B$41</definedName>
    <definedName function="false" hidden="false" name="Col_相談員_勤務形態_その他" vbProcedure="false">設定情報!$B$36</definedName>
    <definedName function="false" hidden="false" name="Col_相談員_勤務形態１" vbProcedure="false">設定情報!$B$34</definedName>
    <definedName function="false" hidden="false" name="Col_相談員_勤務形態２" vbProcedure="false">設定情報!$B$35</definedName>
    <definedName function="false" hidden="false" name="Col_相談員_基礎研修会１" vbProcedure="false">設定情報!$B$38</definedName>
    <definedName function="false" hidden="false" name="Col_相談員_基礎研修会２" vbProcedure="false">設定情報!$B$39</definedName>
    <definedName function="false" hidden="false" name="Col_相談員_基礎研修会３" vbProcedure="false">設定情報!$B$40</definedName>
    <definedName function="false" hidden="false" name="Col_相談員_氏名" vbProcedure="false">設定情報!$B$31</definedName>
    <definedName function="false" hidden="false" name="Col_相談員_経験年数" vbProcedure="false">設定情報!$B$37</definedName>
    <definedName function="false" hidden="false" name="Col_相談員_職種" vbProcedure="false">設定情報!$B$32</definedName>
    <definedName function="false" hidden="false" name="Col_相談員_職種_その他" vbProcedure="false">設定情報!$B$33</definedName>
    <definedName function="false" hidden="false" name="Col_相談員_行番号" vbProcedure="false">設定情報!$B$42</definedName>
    <definedName function="false" hidden="false" name="Col_相談場所" vbProcedure="false">設定情報!$B$44</definedName>
    <definedName function="false" hidden="false" name="Col_相談方法" vbProcedure="false">設定情報!$B$45</definedName>
    <definedName function="false" hidden="false" name="Col_相談方法_その他" vbProcedure="false">設定情報!$B$46</definedName>
    <definedName function="false" hidden="false" name="Col_相談時間" vbProcedure="false">設定情報!$B$29</definedName>
    <definedName function="false" hidden="false" name="Col_相談者_カテゴリー" vbProcedure="false">設定情報!$B$48</definedName>
    <definedName function="false" hidden="false" name="Col_相談者_利用回数" vbProcedure="false">設定情報!$B$49</definedName>
    <definedName function="false" hidden="false" name="Col_相談者_情報入手経路_01" vbProcedure="false">設定情報!$B$51</definedName>
    <definedName function="false" hidden="false" name="Col_相談者_情報入手経路_02" vbProcedure="false">設定情報!$B$52</definedName>
    <definedName function="false" hidden="false" name="Col_相談者_情報入手経路_0201" vbProcedure="false">設定情報!$B$53</definedName>
    <definedName function="false" hidden="false" name="Col_相談者_情報入手経路_0202" vbProcedure="false">設定情報!$B$54</definedName>
    <definedName function="false" hidden="false" name="Col_相談者_情報入手経路_03" vbProcedure="false">設定情報!$B$55</definedName>
    <definedName function="false" hidden="false" name="Col_相談者_情報入手経路_04" vbProcedure="false">設定情報!$B$56</definedName>
    <definedName function="false" hidden="false" name="Col_相談者_情報入手経路_05" vbProcedure="false">設定情報!$B$57</definedName>
    <definedName function="false" hidden="false" name="Col_相談者_情報入手経路_06" vbProcedure="false">設定情報!$B$58</definedName>
    <definedName function="false" hidden="false" name="Col_相談者_情報入手経路_07" vbProcedure="false">設定情報!$B$59</definedName>
    <definedName function="false" hidden="false" name="Col_相談者_情報入手経路_88" vbProcedure="false">設定情報!$B$60</definedName>
    <definedName function="false" hidden="false" name="Col_相談者_情報入手経路_99" vbProcedure="false">設定情報!$B$61</definedName>
    <definedName function="false" hidden="false" name="Col_相談者_情報入手経路_その他" vbProcedure="false">設定情報!$B$62</definedName>
    <definedName function="false" hidden="false" name="Col_相談者_担当医からの紹介" vbProcedure="false">設定情報!$B$50</definedName>
    <definedName function="false" hidden="false" name="Col_評価_対応内容への評価" vbProcedure="false">設定情報!$B$185</definedName>
    <definedName function="false" hidden="false" name="Col_評価_対応内容への評価_その他" vbProcedure="false">設定情報!$B$186</definedName>
    <definedName function="false" hidden="false" name="Col_評価_要望" vbProcedure="false">設定情報!$B$187</definedName>
    <definedName function="false" hidden="false" name="Col_通信欄_項目１" vbProcedure="false">設定情報!$B$198</definedName>
    <definedName function="false" hidden="false" name="Col_通信欄_項目２" vbProcedure="false">設定情報!$B$199</definedName>
    <definedName function="false" hidden="false" name="Col_通信欄_項目３" vbProcedure="false">設定情報!$B$200</definedName>
    <definedName function="false" hidden="false" name="Col_通信欄_項目４" vbProcedure="false">設定情報!$B$201</definedName>
    <definedName function="false" hidden="false" name="Col_通信欄_項目５" vbProcedure="false">設定情報!$B$202</definedName>
    <definedName function="false" hidden="false" name="Col_項目１" vbProcedure="false">設定情報!$B$192</definedName>
    <definedName function="false" hidden="false" name="Col_項目２" vbProcedure="false">設定情報!$B$193</definedName>
    <definedName function="false" hidden="false" name="Col_項目３" vbProcedure="false">設定情報!$B$194</definedName>
    <definedName function="false" hidden="false" name="Col_項目４" vbProcedure="false">設定情報!$B$195</definedName>
    <definedName function="false" hidden="false" name="Col_項目５" vbProcedure="false">設定情報!$B$196</definedName>
    <definedName function="false" hidden="false" name="プログラムバージョン" vbProcedure="false">設定情報!$B$2</definedName>
    <definedName function="false" hidden="false" name="プログラム名" vbProcedure="false">相談記録取込!$A$1</definedName>
    <definedName function="false" hidden="false" name="取込終了日" vbProcedure="false">相談記録取込!$C$5</definedName>
    <definedName function="false" hidden="false" name="取込開始日" vbProcedure="false">相談記録取込!$C$4</definedName>
    <definedName function="false" hidden="false" name="相談データ_エラーフォルダ" vbProcedure="false">設定情報!$B$11</definedName>
    <definedName function="false" hidden="false" name="相談データ_ログフォルダ" vbProcedure="false">設定情報!$B$10</definedName>
    <definedName function="false" hidden="false" name="相談データ_出力フォルダ" vbProcedure="false">設定情報!$B$9</definedName>
    <definedName function="false" hidden="false" name="相談データ入力フォルダ名" vbProcedure="false">設定情報!$B$8</definedName>
    <definedName function="false" hidden="false" name="相談記録シート名" vbProcedure="false">設定情報!$B$6</definedName>
    <definedName function="false" hidden="false" name="相談記録パスワード" vbProcedure="false">設定情報!$B$5</definedName>
    <definedName function="false" hidden="false" name="相談記録ファイル名" vbProcedure="false">設定情報!$B$4</definedName>
    <definedName function="false" hidden="false" name="相談記録一時シート名" vbProcedure="false">設定情報!$B$7</definedName>
    <definedName function="false" hidden="false" name="相談記録取込シート名" vbProcedure="false">設定情報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9">
  <si>
    <r>
      <rPr>
        <sz val="11"/>
        <color rgb="FF000000"/>
        <rFont val="Noto Sans"/>
        <family val="2"/>
      </rPr>
      <t xml:space="preserve">プログラム </t>
    </r>
    <r>
      <rPr>
        <sz val="11"/>
        <color rgb="FF000000"/>
        <rFont val="ＭＳ Ｐゴシック"/>
        <family val="3"/>
        <charset val="128"/>
      </rPr>
      <t xml:space="preserve">Ver.2.2</t>
    </r>
  </si>
  <si>
    <t xml:space="preserve">取込対象期間</t>
  </si>
  <si>
    <t xml:space="preserve">開始日</t>
  </si>
  <si>
    <t xml:space="preserve">終了日</t>
  </si>
  <si>
    <t xml:space="preserve">設定項目</t>
  </si>
  <si>
    <t xml:space="preserve">値</t>
  </si>
  <si>
    <t xml:space="preserve">プログラムバージョン</t>
  </si>
  <si>
    <t xml:space="preserve">2.1</t>
  </si>
  <si>
    <t xml:space="preserve">相談記録取込　シート名</t>
  </si>
  <si>
    <t xml:space="preserve">相談記録取込</t>
  </si>
  <si>
    <t xml:space="preserve">相談記録　ファイル名</t>
  </si>
  <si>
    <r>
      <rPr>
        <sz val="11"/>
        <color rgb="FF000000"/>
        <rFont val="Noto Sans"/>
        <family val="2"/>
      </rPr>
      <t xml:space="preserve">相談データ一覧全施設</t>
    </r>
    <r>
      <rPr>
        <sz val="11"/>
        <color rgb="FF000000"/>
        <rFont val="ＭＳ Ｐゴシック"/>
        <family val="3"/>
        <charset val="128"/>
      </rPr>
      <t xml:space="preserve">.xlsx</t>
    </r>
  </si>
  <si>
    <t xml:space="preserve">相談記録　パスワード</t>
  </si>
  <si>
    <t xml:space="preserve">相談記録　シート名</t>
  </si>
  <si>
    <t xml:space="preserve">相談記録</t>
  </si>
  <si>
    <t xml:space="preserve">相談記録一時　シート名</t>
  </si>
  <si>
    <t xml:space="preserve">相談記録一時</t>
  </si>
  <si>
    <t xml:space="preserve">相談データ　入力フォルダ</t>
  </si>
  <si>
    <t xml:space="preserve">in</t>
  </si>
  <si>
    <t xml:space="preserve">相談データ　出力フォルダ</t>
  </si>
  <si>
    <t xml:space="preserve">out</t>
  </si>
  <si>
    <t xml:space="preserve">相談データ　ログフォルダ</t>
  </si>
  <si>
    <t xml:space="preserve">log</t>
  </si>
  <si>
    <t xml:space="preserve">相談データ　エラーフォルダ</t>
  </si>
  <si>
    <t xml:space="preserve">err</t>
  </si>
  <si>
    <t xml:space="preserve">相談記録シート　列番号設定</t>
  </si>
  <si>
    <t xml:space="preserve">固有番号</t>
  </si>
  <si>
    <t xml:space="preserve">受付日</t>
  </si>
  <si>
    <t xml:space="preserve">受付番号</t>
  </si>
  <si>
    <t xml:space="preserve">相談時間</t>
  </si>
  <si>
    <t xml:space="preserve">相談員　氏名</t>
  </si>
  <si>
    <t xml:space="preserve">相談員　職種</t>
  </si>
  <si>
    <t xml:space="preserve">相談員　職種（その他）</t>
  </si>
  <si>
    <t xml:space="preserve">相談員　常勤／非常勤</t>
  </si>
  <si>
    <t xml:space="preserve">相談員　勤務形態</t>
  </si>
  <si>
    <t xml:space="preserve">相談員　勤務形態（その他）</t>
  </si>
  <si>
    <t xml:space="preserve">相談員　経験年数</t>
  </si>
  <si>
    <t xml:space="preserve">相談員　基礎研修会１</t>
  </si>
  <si>
    <t xml:space="preserve">相談員　基礎研修会２</t>
  </si>
  <si>
    <t xml:space="preserve">相談員　基礎研修会３</t>
  </si>
  <si>
    <t xml:space="preserve">相談員　基礎研修会３　修了証番号</t>
  </si>
  <si>
    <t xml:space="preserve">相談員　行番号</t>
  </si>
  <si>
    <t xml:space="preserve">相談場所</t>
  </si>
  <si>
    <t xml:space="preserve">相談方法</t>
  </si>
  <si>
    <t xml:space="preserve">相談方法（その他）</t>
  </si>
  <si>
    <t xml:space="preserve">相談者　カテゴリー</t>
  </si>
  <si>
    <t xml:space="preserve">相談者　利用回数</t>
  </si>
  <si>
    <t xml:space="preserve">相談者　相談経緯</t>
  </si>
  <si>
    <t xml:space="preserve">相談者　情報入手経路　担当医</t>
  </si>
  <si>
    <t xml:space="preserve">相談者　情報入手経路　その他の医療・福祉関係者</t>
  </si>
  <si>
    <r>
      <rPr>
        <sz val="11"/>
        <color rgb="FF000000"/>
        <rFont val="Noto Sans"/>
        <family val="2"/>
      </rPr>
      <t xml:space="preserve">相談者　情報入手経路　その他の医療・福祉関係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院内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相談者　情報入手経路　その他の医療・福祉関係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院外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相談者　情報入手経路　家族・友人・知人</t>
  </si>
  <si>
    <t xml:space="preserve">相談者　情報入手経路　同病者やその家族・患者会</t>
  </si>
  <si>
    <t xml:space="preserve">相談者　情報入手経路　パンフレット</t>
  </si>
  <si>
    <t xml:space="preserve">相談者　情報入手経路　インターネット</t>
  </si>
  <si>
    <t xml:space="preserve">相談者　情報入手経路　院内掲示</t>
  </si>
  <si>
    <t xml:space="preserve">相談者　情報入手経路　不明</t>
  </si>
  <si>
    <t xml:space="preserve">相談者　情報入手経路　その他</t>
  </si>
  <si>
    <t xml:space="preserve">相談者　情報入手経路　その他（具体的内容）</t>
  </si>
  <si>
    <t xml:space="preserve">主たる相談者　カテゴリー</t>
  </si>
  <si>
    <t xml:space="preserve">主たる相談者　カテゴリー（その他）</t>
  </si>
  <si>
    <t xml:space="preserve">主たる相談者　氏名</t>
  </si>
  <si>
    <t xml:space="preserve">主たる相談者　年齢</t>
  </si>
  <si>
    <t xml:space="preserve">主たる相談者　年齢（任意）</t>
  </si>
  <si>
    <t xml:space="preserve">主たる相談者　性別</t>
  </si>
  <si>
    <t xml:space="preserve">患者本人　氏名</t>
  </si>
  <si>
    <t xml:space="preserve">患者本人　年齢</t>
  </si>
  <si>
    <r>
      <rPr>
        <sz val="11"/>
        <color rgb="FF000000"/>
        <rFont val="Noto Sans"/>
        <family val="2"/>
      </rPr>
      <t xml:space="preserve">患者本人　年齢</t>
    </r>
    <r>
      <rPr>
        <sz val="11"/>
        <color rgb="FF000000"/>
        <rFont val="ＭＳ Ｐゴシック"/>
        <family val="3"/>
        <charset val="128"/>
      </rPr>
      <t xml:space="preserve">(AYA)</t>
    </r>
  </si>
  <si>
    <t xml:space="preserve">患者本人　年齢（任意）</t>
  </si>
  <si>
    <t xml:space="preserve">患者本人　性別</t>
  </si>
  <si>
    <t xml:space="preserve">患者本人　受診状況</t>
  </si>
  <si>
    <t xml:space="preserve">患者本人　受診状況（その他）</t>
  </si>
  <si>
    <r>
      <rPr>
        <sz val="11"/>
        <color rgb="FF000000"/>
        <rFont val="Noto Sans"/>
        <family val="2"/>
      </rPr>
      <t xml:space="preserve">患者本人　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患者本人　治療状況</t>
  </si>
  <si>
    <t xml:space="preserve">患者本人　治療状況（その他）</t>
  </si>
  <si>
    <t xml:space="preserve">患者本人　がんの状況</t>
  </si>
  <si>
    <t xml:space="preserve">患者本人　がんの状況（その他）</t>
  </si>
  <si>
    <t xml:space="preserve">患者本人　がんの部位 眼・脳・神経</t>
  </si>
  <si>
    <t xml:space="preserve">患者本人　がんの部位 耳鼻咽喉・口腔</t>
  </si>
  <si>
    <t xml:space="preserve">患者本人　がんの部位 胃</t>
  </si>
  <si>
    <t xml:space="preserve">患者本人　がんの部位 食道</t>
  </si>
  <si>
    <t xml:space="preserve">患者本人　がんの部位 大腸</t>
  </si>
  <si>
    <t xml:space="preserve">患者本人　がんの部位 小腸・肛門</t>
  </si>
  <si>
    <t xml:space="preserve">患者本人　がんの部位 肝・胆</t>
  </si>
  <si>
    <t xml:space="preserve">患者本人　がんの部位 膵</t>
  </si>
  <si>
    <t xml:space="preserve">患者本人　がんの部位 肺</t>
  </si>
  <si>
    <t xml:space="preserve">患者本人　がんの部位 縦隔・心臓</t>
  </si>
  <si>
    <t xml:space="preserve">患者本人　がんの部位 乳房</t>
  </si>
  <si>
    <t xml:space="preserve">患者本人　がんの部位 卵巣・膣・外陰部</t>
  </si>
  <si>
    <t xml:space="preserve">患者本人　がんの部位 子宮</t>
  </si>
  <si>
    <t xml:space="preserve">患者本人　がんの部位 精巣</t>
  </si>
  <si>
    <t xml:space="preserve">患者本人　がんの部位 前立腺</t>
  </si>
  <si>
    <t xml:space="preserve">患者本人　がんの部位 腎・尿管・膀胱</t>
  </si>
  <si>
    <t xml:space="preserve">患者本人　がんの部位 甲状腺</t>
  </si>
  <si>
    <t xml:space="preserve">患者本人　がんの部位 副腎</t>
  </si>
  <si>
    <t xml:space="preserve">患者本人　がんの部位 血液･リンパ腫</t>
  </si>
  <si>
    <r>
      <rPr>
        <sz val="11"/>
        <color rgb="FF000000"/>
        <rFont val="Noto Sans"/>
        <family val="2"/>
      </rPr>
      <t xml:space="preserve">患者本人　がんの部位 血液･リンパ　成人Ｔ細胞白血病</t>
    </r>
    <r>
      <rPr>
        <sz val="11"/>
        <color rgb="FF000000"/>
        <rFont val="ＭＳ Ｐゴシック"/>
        <family val="3"/>
        <charset val="128"/>
      </rPr>
      <t xml:space="preserve">(ATL)</t>
    </r>
  </si>
  <si>
    <t xml:space="preserve">患者本人　がんの部位 血液･リンパ　その他</t>
  </si>
  <si>
    <t xml:space="preserve">患者本人　がんの部位 皮膚</t>
  </si>
  <si>
    <t xml:space="preserve">患者本人　がんの部位 骨・軟部組織</t>
  </si>
  <si>
    <t xml:space="preserve">患者本人　がんの部位 後腹膜・腹膜</t>
  </si>
  <si>
    <t xml:space="preserve">患者本人　がんの部位 中皮腫</t>
  </si>
  <si>
    <t xml:space="preserve">患者本人　がんの部位 原発不明</t>
  </si>
  <si>
    <t xml:space="preserve">患者本人　がんの部位 希少がん</t>
  </si>
  <si>
    <t xml:space="preserve">患者本人　がんの部位 診断なし</t>
  </si>
  <si>
    <t xml:space="preserve">患者本人　がんの部位 不明</t>
  </si>
  <si>
    <t xml:space="preserve">患者本人　がんの部位 その他</t>
  </si>
  <si>
    <t xml:space="preserve">患者本人　がんの部位 その他（具体的内容）</t>
  </si>
  <si>
    <t xml:space="preserve">患者本人　がんの部位 最も比重の高い内容</t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がんの治療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1-01.</t>
    </r>
    <r>
      <rPr>
        <sz val="11"/>
        <color rgb="FF000000"/>
        <rFont val="Noto Sans"/>
        <family val="2"/>
      </rPr>
      <t xml:space="preserve">手術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1-02.</t>
    </r>
    <r>
      <rPr>
        <sz val="11"/>
        <color rgb="FF000000"/>
        <rFont val="Noto Sans"/>
        <family val="2"/>
      </rPr>
      <t xml:space="preserve">放射線治療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1-03.</t>
    </r>
    <r>
      <rPr>
        <sz val="11"/>
        <color rgb="FF000000"/>
        <rFont val="Noto Sans"/>
        <family val="2"/>
      </rPr>
      <t xml:space="preserve">薬物治療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1-04.</t>
    </r>
    <r>
      <rPr>
        <sz val="11"/>
        <color rgb="FF000000"/>
        <rFont val="Noto Sans"/>
        <family val="2"/>
      </rPr>
      <t xml:space="preserve">免疫療法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1-05.</t>
    </r>
    <r>
      <rPr>
        <sz val="11"/>
        <color rgb="FF000000"/>
        <rFont val="Noto Sans"/>
        <family val="2"/>
      </rPr>
      <t xml:space="preserve">ゲノム医療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1-99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がんの検査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症状・副作用・後遺症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3-01.</t>
    </r>
    <r>
      <rPr>
        <sz val="11"/>
        <color rgb="FF000000"/>
        <rFont val="Noto Sans"/>
        <family val="2"/>
      </rPr>
      <t xml:space="preserve">妊孕性・生殖機能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3-02.</t>
    </r>
    <r>
      <rPr>
        <sz val="11"/>
        <color rgb="FF000000"/>
        <rFont val="Noto Sans"/>
        <family val="2"/>
      </rPr>
      <t xml:space="preserve">アピアランス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3-03.</t>
    </r>
    <r>
      <rPr>
        <sz val="11"/>
        <color rgb="FF000000"/>
        <rFont val="Noto Sans"/>
        <family val="2"/>
      </rPr>
      <t xml:space="preserve">晩期合併症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3-04.</t>
    </r>
    <r>
      <rPr>
        <sz val="11"/>
        <color rgb="FF000000"/>
        <rFont val="Noto Sans"/>
        <family val="2"/>
      </rPr>
      <t xml:space="preserve">長期フォローアップ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3-99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セカンドオピニオン（一般）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セカンドオピニオン（受入）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セカンドオピニオン（他へ紹介）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治療実績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臨床試験・先進医療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09.</t>
    </r>
    <r>
      <rPr>
        <sz val="11"/>
        <color rgb="FF000000"/>
        <rFont val="Noto Sans"/>
        <family val="2"/>
      </rPr>
      <t xml:space="preserve">受診方法・入院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転院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医療機関の紹介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がん予防・検診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在宅医療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ホスピス・緩和ケア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食事・服薬・入浴・運動・外出など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介護・看護・養育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6-01.</t>
    </r>
    <r>
      <rPr>
        <sz val="11"/>
        <color rgb="FF000000"/>
        <rFont val="Noto Sans"/>
        <family val="2"/>
      </rPr>
      <t xml:space="preserve">介護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6-02.</t>
    </r>
    <r>
      <rPr>
        <sz val="11"/>
        <color rgb="FF000000"/>
        <rFont val="Noto Sans"/>
        <family val="2"/>
      </rPr>
      <t xml:space="preserve">看護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6-03.</t>
    </r>
    <r>
      <rPr>
        <sz val="11"/>
        <color rgb="FF000000"/>
        <rFont val="Noto Sans"/>
        <family val="2"/>
      </rPr>
      <t xml:space="preserve">養育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社会生活（仕事・就労・学業）　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7-01.</t>
    </r>
    <r>
      <rPr>
        <sz val="11"/>
        <color rgb="FF000000"/>
        <rFont val="Noto Sans"/>
        <family val="2"/>
      </rPr>
      <t xml:space="preserve">就労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7-02.</t>
    </r>
    <r>
      <rPr>
        <sz val="11"/>
        <color rgb="FF000000"/>
        <rFont val="Noto Sans"/>
        <family val="2"/>
      </rPr>
      <t xml:space="preserve">治療と仕事の両方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7-03.</t>
    </r>
    <r>
      <rPr>
        <sz val="11"/>
        <color rgb="FF000000"/>
        <rFont val="Noto Sans"/>
        <family val="2"/>
      </rPr>
      <t xml:space="preserve">就学・就園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7-04.</t>
    </r>
    <r>
      <rPr>
        <sz val="11"/>
        <color rgb="FF000000"/>
        <rFont val="Noto Sans"/>
        <family val="2"/>
      </rPr>
      <t xml:space="preserve">学業・学校生活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医療費・生活費・社会保障制度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8-01.</t>
    </r>
    <r>
      <rPr>
        <sz val="11"/>
        <color rgb="FF000000"/>
        <rFont val="Noto Sans"/>
        <family val="2"/>
      </rPr>
      <t xml:space="preserve">介護保険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8-02.</t>
    </r>
    <r>
      <rPr>
        <sz val="11"/>
        <color rgb="FF000000"/>
        <rFont val="Noto Sans"/>
        <family val="2"/>
      </rPr>
      <t xml:space="preserve">傷病手当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8-99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補完代替療法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生きがい･価値観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不安・精神的苦痛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告知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医療者との関係・コミュニケーション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患者－家族間の関係・コミュニケーション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5.</t>
    </r>
    <r>
      <rPr>
        <sz val="11"/>
        <color rgb="FF000000"/>
        <rFont val="Noto Sans"/>
        <family val="2"/>
      </rPr>
      <t xml:space="preserve">友人・知人・職場の人間関係・コミュニケーション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6.</t>
    </r>
    <r>
      <rPr>
        <sz val="11"/>
        <color rgb="FF000000"/>
        <rFont val="Noto Sans"/>
        <family val="2"/>
      </rPr>
      <t xml:space="preserve">患者会・家族会（ピア情報）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27.</t>
    </r>
    <r>
      <rPr>
        <sz val="11"/>
        <color rgb="FF000000"/>
        <rFont val="Noto Sans"/>
        <family val="2"/>
      </rPr>
      <t xml:space="preserve">グリーフケア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88.</t>
    </r>
    <r>
      <rPr>
        <sz val="11"/>
        <color rgb="FF000000"/>
        <rFont val="Noto Sans"/>
        <family val="2"/>
      </rPr>
      <t xml:space="preserve">不明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99.</t>
    </r>
    <r>
      <rPr>
        <sz val="11"/>
        <color rgb="FF000000"/>
        <rFont val="Noto Sans"/>
        <family val="2"/>
      </rPr>
      <t xml:space="preserve">その他（具体的内容を入力）</t>
    </r>
  </si>
  <si>
    <r>
      <rPr>
        <sz val="11"/>
        <color rgb="FF000000"/>
        <rFont val="Noto Sans"/>
        <family val="2"/>
      </rPr>
      <t xml:space="preserve">相談内容　分類 </t>
    </r>
    <r>
      <rPr>
        <sz val="11"/>
        <color rgb="FF000000"/>
        <rFont val="ＭＳ Ｐゴシック"/>
        <family val="3"/>
        <charset val="128"/>
      </rPr>
      <t xml:space="preserve">99.</t>
    </r>
    <r>
      <rPr>
        <sz val="11"/>
        <color rgb="FF000000"/>
        <rFont val="Noto Sans"/>
        <family val="2"/>
      </rPr>
      <t xml:space="preserve">その他（具体的内容）</t>
    </r>
  </si>
  <si>
    <t xml:space="preserve">相談内容　分類 最も比重の高い内容</t>
  </si>
  <si>
    <t xml:space="preserve">相談内容　内容</t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1.</t>
    </r>
    <r>
      <rPr>
        <sz val="11"/>
        <color rgb="FF000000"/>
        <rFont val="Noto Sans"/>
        <family val="2"/>
      </rPr>
      <t xml:space="preserve">傾聴・語りの促進・支持的な対応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2.</t>
    </r>
    <r>
      <rPr>
        <sz val="11"/>
        <color rgb="FF000000"/>
        <rFont val="Noto Sans"/>
        <family val="2"/>
      </rPr>
      <t xml:space="preserve">助言・提案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3.</t>
    </r>
    <r>
      <rPr>
        <sz val="11"/>
        <color rgb="FF000000"/>
        <rFont val="Noto Sans"/>
        <family val="2"/>
      </rPr>
      <t xml:space="preserve">情報提供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4.</t>
    </r>
    <r>
      <rPr>
        <sz val="11"/>
        <color rgb="FF000000"/>
        <rFont val="Noto Sans"/>
        <family val="2"/>
      </rPr>
      <t xml:space="preserve">自施設受診の説明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5.</t>
    </r>
    <r>
      <rPr>
        <sz val="11"/>
        <color rgb="FF000000"/>
        <rFont val="Noto Sans"/>
        <family val="2"/>
      </rPr>
      <t xml:space="preserve">他施設受診の説明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6.</t>
    </r>
    <r>
      <rPr>
        <sz val="11"/>
        <color rgb="FF000000"/>
        <rFont val="Noto Sans"/>
        <family val="2"/>
      </rPr>
      <t xml:space="preserve">自施設他部門への連携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7.</t>
    </r>
    <r>
      <rPr>
        <sz val="11"/>
        <color rgb="FF000000"/>
        <rFont val="Noto Sans"/>
        <family val="2"/>
      </rPr>
      <t xml:space="preserve">他施設への連携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08.</t>
    </r>
    <r>
      <rPr>
        <sz val="11"/>
        <color rgb="FF000000"/>
        <rFont val="Noto Sans"/>
        <family val="2"/>
      </rPr>
      <t xml:space="preserve">ピアサポート機能の紹介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81.</t>
    </r>
    <r>
      <rPr>
        <sz val="11"/>
        <color rgb="FF000000"/>
        <rFont val="Noto Sans"/>
        <family val="2"/>
      </rPr>
      <t xml:space="preserve">苦情・要望への対応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88.</t>
    </r>
    <r>
      <rPr>
        <sz val="11"/>
        <color rgb="FF000000"/>
        <rFont val="Noto Sans"/>
        <family val="2"/>
      </rPr>
      <t xml:space="preserve">判断不明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99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Noto Sans"/>
        <family val="2"/>
      </rPr>
      <t xml:space="preserve">対応内容　分類 </t>
    </r>
    <r>
      <rPr>
        <sz val="11"/>
        <color rgb="FF000000"/>
        <rFont val="ＭＳ Ｐゴシック"/>
        <family val="3"/>
        <charset val="128"/>
      </rPr>
      <t xml:space="preserve">99.</t>
    </r>
    <r>
      <rPr>
        <sz val="11"/>
        <color rgb="FF000000"/>
        <rFont val="Noto Sans"/>
        <family val="2"/>
      </rPr>
      <t xml:space="preserve">その他（具体的内容）</t>
    </r>
  </si>
  <si>
    <t xml:space="preserve">対応内容　分類 最も比重の高い内容</t>
  </si>
  <si>
    <t xml:space="preserve">対応内容　内容</t>
  </si>
  <si>
    <t xml:space="preserve">反応　相談支援センターを利用したことに対する反応</t>
  </si>
  <si>
    <t xml:space="preserve">反応　相談支援センターを利用したことに対する反応（その他）</t>
  </si>
  <si>
    <t xml:space="preserve">反応　要望</t>
  </si>
  <si>
    <t xml:space="preserve">当該相談についての加算の有無 退院支援加算　</t>
  </si>
  <si>
    <t xml:space="preserve">当該相談についての加算の有無 その他の診療報酬の算定</t>
  </si>
  <si>
    <t xml:space="preserve">項目１</t>
  </si>
  <si>
    <t xml:space="preserve">項目２</t>
  </si>
  <si>
    <t xml:space="preserve">項目３</t>
  </si>
  <si>
    <t xml:space="preserve">項目４</t>
  </si>
  <si>
    <t xml:space="preserve">項目５</t>
  </si>
  <si>
    <t xml:space="preserve">通信欄　利用者調査の有無</t>
  </si>
  <si>
    <t xml:space="preserve">通信欄　配布しなかった理由</t>
  </si>
  <si>
    <t xml:space="preserve">通信欄　その他通信事項</t>
  </si>
  <si>
    <t xml:space="preserve">通信欄　項目４</t>
  </si>
  <si>
    <t xml:space="preserve">通信欄　項目５</t>
  </si>
  <si>
    <t xml:space="preserve">登録日付</t>
  </si>
  <si>
    <t xml:space="preserve">最終更新日付</t>
  </si>
  <si>
    <t xml:space="preserve">修正中日付</t>
  </si>
  <si>
    <t xml:space="preserve">施設コード</t>
  </si>
  <si>
    <t xml:space="preserve">施設名</t>
  </si>
  <si>
    <t xml:space="preserve">パソコン愛称</t>
  </si>
  <si>
    <t xml:space="preserve">入力完了チェッ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7760</xdr:colOff>
      <xdr:row>3</xdr:row>
      <xdr:rowOff>0</xdr:rowOff>
    </xdr:from>
    <xdr:to>
      <xdr:col>7</xdr:col>
      <xdr:colOff>2998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B4" s="1" t="s">
        <v>2</v>
      </c>
      <c r="C4" s="2" t="n">
        <v>43525</v>
      </c>
    </row>
    <row r="5" customFormat="false" ht="13.5" hidden="false" customHeight="false" outlineLevel="0" collapsed="false">
      <c r="B5" s="1" t="s">
        <v>3</v>
      </c>
      <c r="C5" s="2" t="n">
        <v>43563</v>
      </c>
    </row>
  </sheetData>
  <dataValidations count="1">
    <dataValidation allowBlank="true" errorStyle="stop" operator="between" showDropDown="false" showErrorMessage="true" showInputMessage="false" sqref="C4:C5" type="date">
      <formula1>42005</formula1>
      <formula2>7305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6" activeCellId="0" sqref="D66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61.12"/>
  </cols>
  <sheetData>
    <row r="1" customFormat="false" ht="13.5" hidden="false" customHeight="false" outlineLevel="0" collapsed="false">
      <c r="A1" s="1" t="s">
        <v>4</v>
      </c>
      <c r="B1" s="1" t="s">
        <v>5</v>
      </c>
    </row>
    <row r="2" customFormat="false" ht="13.5" hidden="false" customHeight="false" outlineLevel="0" collapsed="false">
      <c r="A2" s="1" t="s">
        <v>6</v>
      </c>
      <c r="B2" s="3" t="s">
        <v>7</v>
      </c>
    </row>
    <row r="3" customFormat="false" ht="13.5" hidden="false" customHeight="false" outlineLevel="0" collapsed="false">
      <c r="A3" s="1" t="s">
        <v>8</v>
      </c>
      <c r="B3" s="1" t="s">
        <v>9</v>
      </c>
    </row>
    <row r="4" customFormat="false" ht="13.5" hidden="false" customHeight="false" outlineLevel="0" collapsed="false">
      <c r="A4" s="1" t="s">
        <v>10</v>
      </c>
      <c r="B4" s="1" t="s">
        <v>11</v>
      </c>
    </row>
    <row r="5" customFormat="false" ht="13.5" hidden="false" customHeight="false" outlineLevel="0" collapsed="false">
      <c r="A5" s="1" t="s">
        <v>12</v>
      </c>
    </row>
    <row r="6" customFormat="false" ht="13.5" hidden="false" customHeight="false" outlineLevel="0" collapsed="false">
      <c r="A6" s="1" t="s">
        <v>13</v>
      </c>
      <c r="B6" s="1" t="s">
        <v>14</v>
      </c>
    </row>
    <row r="7" customFormat="false" ht="13.5" hidden="false" customHeight="false" outlineLevel="0" collapsed="false">
      <c r="A7" s="1" t="s">
        <v>15</v>
      </c>
      <c r="B7" s="1" t="s">
        <v>16</v>
      </c>
    </row>
    <row r="8" customFormat="false" ht="13.5" hidden="false" customHeight="false" outlineLevel="0" collapsed="false">
      <c r="A8" s="1" t="s">
        <v>17</v>
      </c>
      <c r="B8" s="0" t="s">
        <v>18</v>
      </c>
    </row>
    <row r="9" customFormat="false" ht="13.5" hidden="false" customHeight="false" outlineLevel="0" collapsed="false">
      <c r="A9" s="1" t="s">
        <v>19</v>
      </c>
      <c r="B9" s="0" t="s">
        <v>20</v>
      </c>
    </row>
    <row r="10" customFormat="false" ht="13.5" hidden="false" customHeight="false" outlineLevel="0" collapsed="false">
      <c r="A10" s="1" t="s">
        <v>21</v>
      </c>
      <c r="B10" s="0" t="s">
        <v>22</v>
      </c>
    </row>
    <row r="11" customFormat="false" ht="13.5" hidden="false" customHeight="false" outlineLevel="0" collapsed="false">
      <c r="A11" s="1" t="s">
        <v>23</v>
      </c>
      <c r="B11" s="0" t="s">
        <v>24</v>
      </c>
    </row>
    <row r="25" customFormat="false" ht="13.5" hidden="false" customHeight="false" outlineLevel="0" collapsed="false">
      <c r="A25" s="1" t="s">
        <v>25</v>
      </c>
    </row>
    <row r="26" customFormat="false" ht="13.5" hidden="false" customHeight="false" outlineLevel="0" collapsed="false">
      <c r="A26" s="1" t="s">
        <v>26</v>
      </c>
      <c r="B26" s="0" t="n">
        <v>1</v>
      </c>
    </row>
    <row r="27" customFormat="false" ht="13.5" hidden="false" customHeight="false" outlineLevel="0" collapsed="false">
      <c r="A27" s="1" t="s">
        <v>27</v>
      </c>
      <c r="B27" s="0" t="n">
        <v>2</v>
      </c>
    </row>
    <row r="28" customFormat="false" ht="13.5" hidden="false" customHeight="false" outlineLevel="0" collapsed="false">
      <c r="A28" s="1" t="s">
        <v>28</v>
      </c>
      <c r="B28" s="0" t="n">
        <v>3</v>
      </c>
    </row>
    <row r="29" customFormat="false" ht="13.5" hidden="false" customHeight="false" outlineLevel="0" collapsed="false">
      <c r="A29" s="1" t="s">
        <v>29</v>
      </c>
      <c r="B29" s="0" t="n">
        <v>4</v>
      </c>
    </row>
    <row r="31" customFormat="false" ht="13.5" hidden="false" customHeight="false" outlineLevel="0" collapsed="false">
      <c r="A31" s="1" t="s">
        <v>30</v>
      </c>
      <c r="B31" s="0" t="n">
        <v>6</v>
      </c>
    </row>
    <row r="32" customFormat="false" ht="13.5" hidden="false" customHeight="false" outlineLevel="0" collapsed="false">
      <c r="A32" s="1" t="s">
        <v>31</v>
      </c>
      <c r="B32" s="0" t="n">
        <v>7</v>
      </c>
    </row>
    <row r="33" customFormat="false" ht="13.5" hidden="false" customHeight="false" outlineLevel="0" collapsed="false">
      <c r="A33" s="1" t="s">
        <v>32</v>
      </c>
      <c r="B33" s="0" t="n">
        <v>8</v>
      </c>
    </row>
    <row r="34" customFormat="false" ht="13.5" hidden="false" customHeight="false" outlineLevel="0" collapsed="false">
      <c r="A34" s="1" t="s">
        <v>33</v>
      </c>
      <c r="B34" s="0" t="n">
        <v>9</v>
      </c>
    </row>
    <row r="35" customFormat="false" ht="13.5" hidden="false" customHeight="false" outlineLevel="0" collapsed="false">
      <c r="A35" s="1" t="s">
        <v>34</v>
      </c>
      <c r="B35" s="0" t="n">
        <v>10</v>
      </c>
    </row>
    <row r="36" customFormat="false" ht="13.5" hidden="false" customHeight="false" outlineLevel="0" collapsed="false">
      <c r="A36" s="1" t="s">
        <v>35</v>
      </c>
      <c r="B36" s="0" t="n">
        <v>11</v>
      </c>
    </row>
    <row r="37" customFormat="false" ht="13.5" hidden="false" customHeight="false" outlineLevel="0" collapsed="false">
      <c r="A37" s="1" t="s">
        <v>36</v>
      </c>
      <c r="B37" s="0" t="n">
        <v>12</v>
      </c>
    </row>
    <row r="38" customFormat="false" ht="13.5" hidden="false" customHeight="false" outlineLevel="0" collapsed="false">
      <c r="A38" s="1" t="s">
        <v>37</v>
      </c>
      <c r="B38" s="0" t="n">
        <v>13</v>
      </c>
    </row>
    <row r="39" customFormat="false" ht="13.5" hidden="false" customHeight="false" outlineLevel="0" collapsed="false">
      <c r="A39" s="1" t="s">
        <v>38</v>
      </c>
      <c r="B39" s="0" t="n">
        <v>14</v>
      </c>
    </row>
    <row r="40" customFormat="false" ht="13.5" hidden="false" customHeight="false" outlineLevel="0" collapsed="false">
      <c r="A40" s="1" t="s">
        <v>39</v>
      </c>
      <c r="B40" s="0" t="n">
        <v>15</v>
      </c>
    </row>
    <row r="41" customFormat="false" ht="13.5" hidden="false" customHeight="false" outlineLevel="0" collapsed="false">
      <c r="A41" s="1" t="s">
        <v>40</v>
      </c>
      <c r="B41" s="0" t="n">
        <v>16</v>
      </c>
    </row>
    <row r="42" customFormat="false" ht="13.5" hidden="false" customHeight="false" outlineLevel="0" collapsed="false">
      <c r="A42" s="1" t="s">
        <v>41</v>
      </c>
      <c r="B42" s="0" t="n">
        <v>17</v>
      </c>
    </row>
    <row r="44" customFormat="false" ht="13.5" hidden="false" customHeight="false" outlineLevel="0" collapsed="false">
      <c r="A44" s="1" t="s">
        <v>42</v>
      </c>
      <c r="B44" s="0" t="n">
        <v>20</v>
      </c>
    </row>
    <row r="45" customFormat="false" ht="13.5" hidden="false" customHeight="false" outlineLevel="0" collapsed="false">
      <c r="A45" s="1" t="s">
        <v>43</v>
      </c>
      <c r="B45" s="0" t="n">
        <v>21</v>
      </c>
    </row>
    <row r="46" customFormat="false" ht="13.5" hidden="false" customHeight="false" outlineLevel="0" collapsed="false">
      <c r="A46" s="1" t="s">
        <v>44</v>
      </c>
      <c r="B46" s="0" t="n">
        <v>22</v>
      </c>
    </row>
    <row r="48" customFormat="false" ht="13.5" hidden="false" customHeight="false" outlineLevel="0" collapsed="false">
      <c r="A48" s="1" t="s">
        <v>45</v>
      </c>
      <c r="B48" s="0" t="n">
        <v>29</v>
      </c>
    </row>
    <row r="49" customFormat="false" ht="13.5" hidden="false" customHeight="false" outlineLevel="0" collapsed="false">
      <c r="A49" s="1" t="s">
        <v>46</v>
      </c>
      <c r="B49" s="0" t="n">
        <v>31</v>
      </c>
    </row>
    <row r="50" customFormat="false" ht="13.5" hidden="false" customHeight="false" outlineLevel="0" collapsed="false">
      <c r="A50" s="1" t="s">
        <v>47</v>
      </c>
      <c r="B50" s="0" t="n">
        <v>32</v>
      </c>
    </row>
    <row r="51" customFormat="false" ht="13.5" hidden="false" customHeight="false" outlineLevel="0" collapsed="false">
      <c r="A51" s="1" t="s">
        <v>48</v>
      </c>
      <c r="B51" s="0" t="n">
        <v>33</v>
      </c>
    </row>
    <row r="52" customFormat="false" ht="13.5" hidden="false" customHeight="false" outlineLevel="0" collapsed="false">
      <c r="A52" s="1" t="s">
        <v>49</v>
      </c>
      <c r="B52" s="0" t="n">
        <v>34</v>
      </c>
    </row>
    <row r="53" customFormat="false" ht="13.5" hidden="false" customHeight="false" outlineLevel="0" collapsed="false">
      <c r="A53" s="1" t="s">
        <v>50</v>
      </c>
      <c r="B53" s="0" t="n">
        <v>26</v>
      </c>
    </row>
    <row r="54" customFormat="false" ht="13.5" hidden="false" customHeight="false" outlineLevel="0" collapsed="false">
      <c r="A54" s="1" t="s">
        <v>51</v>
      </c>
      <c r="B54" s="0" t="n">
        <v>27</v>
      </c>
    </row>
    <row r="55" customFormat="false" ht="13.5" hidden="false" customHeight="false" outlineLevel="0" collapsed="false">
      <c r="A55" s="1" t="s">
        <v>52</v>
      </c>
      <c r="B55" s="0" t="n">
        <v>35</v>
      </c>
    </row>
    <row r="56" customFormat="false" ht="13.5" hidden="false" customHeight="false" outlineLevel="0" collapsed="false">
      <c r="A56" s="1" t="s">
        <v>53</v>
      </c>
      <c r="B56" s="0" t="n">
        <v>36</v>
      </c>
    </row>
    <row r="57" customFormat="false" ht="13.5" hidden="false" customHeight="false" outlineLevel="0" collapsed="false">
      <c r="A57" s="1" t="s">
        <v>54</v>
      </c>
      <c r="B57" s="0" t="n">
        <v>37</v>
      </c>
    </row>
    <row r="58" customFormat="false" ht="13.5" hidden="false" customHeight="false" outlineLevel="0" collapsed="false">
      <c r="A58" s="1" t="s">
        <v>55</v>
      </c>
      <c r="B58" s="0" t="n">
        <v>38</v>
      </c>
    </row>
    <row r="59" customFormat="false" ht="13.5" hidden="false" customHeight="false" outlineLevel="0" collapsed="false">
      <c r="A59" s="1" t="s">
        <v>56</v>
      </c>
      <c r="B59" s="0" t="n">
        <v>42</v>
      </c>
    </row>
    <row r="60" customFormat="false" ht="13.5" hidden="false" customHeight="false" outlineLevel="0" collapsed="false">
      <c r="A60" s="1" t="s">
        <v>57</v>
      </c>
      <c r="B60" s="0" t="n">
        <v>39</v>
      </c>
    </row>
    <row r="61" customFormat="false" ht="13.5" hidden="false" customHeight="false" outlineLevel="0" collapsed="false">
      <c r="A61" s="1" t="s">
        <v>58</v>
      </c>
      <c r="B61" s="0" t="n">
        <v>40</v>
      </c>
    </row>
    <row r="62" customFormat="false" ht="13.5" hidden="false" customHeight="false" outlineLevel="0" collapsed="false">
      <c r="A62" s="1" t="s">
        <v>59</v>
      </c>
      <c r="B62" s="0" t="n">
        <v>41</v>
      </c>
    </row>
    <row r="64" customFormat="false" ht="13.5" hidden="false" customHeight="false" outlineLevel="0" collapsed="false">
      <c r="A64" s="1" t="s">
        <v>60</v>
      </c>
      <c r="B64" s="0" t="n">
        <v>43</v>
      </c>
    </row>
    <row r="65" customFormat="false" ht="13.5" hidden="false" customHeight="false" outlineLevel="0" collapsed="false">
      <c r="A65" s="1" t="s">
        <v>61</v>
      </c>
      <c r="B65" s="0" t="n">
        <v>44</v>
      </c>
    </row>
    <row r="66" customFormat="false" ht="13.5" hidden="false" customHeight="false" outlineLevel="0" collapsed="false">
      <c r="A66" s="1" t="s">
        <v>62</v>
      </c>
      <c r="B66" s="0" t="n">
        <v>45</v>
      </c>
    </row>
    <row r="67" customFormat="false" ht="13.5" hidden="false" customHeight="false" outlineLevel="0" collapsed="false">
      <c r="A67" s="1" t="s">
        <v>63</v>
      </c>
      <c r="B67" s="0" t="n">
        <v>46</v>
      </c>
    </row>
    <row r="68" customFormat="false" ht="13.5" hidden="false" customHeight="false" outlineLevel="0" collapsed="false">
      <c r="A68" s="1" t="s">
        <v>64</v>
      </c>
      <c r="B68" s="0" t="n">
        <v>47</v>
      </c>
    </row>
    <row r="69" customFormat="false" ht="13.5" hidden="false" customHeight="false" outlineLevel="0" collapsed="false">
      <c r="A69" s="1" t="s">
        <v>65</v>
      </c>
      <c r="B69" s="0" t="n">
        <v>48</v>
      </c>
    </row>
    <row r="71" customFormat="false" ht="13.5" hidden="false" customHeight="false" outlineLevel="0" collapsed="false">
      <c r="A71" s="1" t="s">
        <v>66</v>
      </c>
      <c r="B71" s="0" t="n">
        <v>50</v>
      </c>
    </row>
    <row r="72" customFormat="false" ht="13.5" hidden="false" customHeight="false" outlineLevel="0" collapsed="false">
      <c r="A72" s="1" t="s">
        <v>67</v>
      </c>
      <c r="B72" s="0" t="n">
        <v>51</v>
      </c>
    </row>
    <row r="73" customFormat="false" ht="13.5" hidden="false" customHeight="false" outlineLevel="0" collapsed="false">
      <c r="A73" s="1" t="s">
        <v>68</v>
      </c>
      <c r="B73" s="0" t="n">
        <v>49</v>
      </c>
    </row>
    <row r="74" customFormat="false" ht="13.5" hidden="false" customHeight="false" outlineLevel="0" collapsed="false">
      <c r="A74" s="1" t="s">
        <v>69</v>
      </c>
      <c r="B74" s="0" t="n">
        <v>52</v>
      </c>
    </row>
    <row r="75" customFormat="false" ht="13.5" hidden="false" customHeight="false" outlineLevel="0" collapsed="false">
      <c r="A75" s="1" t="s">
        <v>70</v>
      </c>
      <c r="B75" s="0" t="n">
        <v>53</v>
      </c>
    </row>
    <row r="76" customFormat="false" ht="13.5" hidden="false" customHeight="false" outlineLevel="0" collapsed="false">
      <c r="A76" s="1" t="s">
        <v>71</v>
      </c>
      <c r="B76" s="0" t="n">
        <v>54</v>
      </c>
    </row>
    <row r="77" customFormat="false" ht="13.5" hidden="false" customHeight="false" outlineLevel="0" collapsed="false">
      <c r="A77" s="1" t="s">
        <v>72</v>
      </c>
      <c r="B77" s="0" t="n">
        <v>55</v>
      </c>
    </row>
    <row r="78" customFormat="false" ht="13.5" hidden="false" customHeight="false" outlineLevel="0" collapsed="false">
      <c r="A78" s="1" t="s">
        <v>73</v>
      </c>
      <c r="B78" s="0" t="n">
        <v>56</v>
      </c>
    </row>
    <row r="79" customFormat="false" ht="13.5" hidden="false" customHeight="false" outlineLevel="0" collapsed="false">
      <c r="A79" s="1" t="s">
        <v>74</v>
      </c>
      <c r="B79" s="0" t="n">
        <v>57</v>
      </c>
    </row>
    <row r="80" customFormat="false" ht="13.5" hidden="false" customHeight="false" outlineLevel="0" collapsed="false">
      <c r="A80" s="1" t="s">
        <v>75</v>
      </c>
      <c r="B80" s="0" t="n">
        <v>58</v>
      </c>
    </row>
    <row r="81" customFormat="false" ht="13.5" hidden="false" customHeight="false" outlineLevel="0" collapsed="false">
      <c r="A81" s="1" t="s">
        <v>76</v>
      </c>
      <c r="B81" s="0" t="n">
        <v>59</v>
      </c>
    </row>
    <row r="82" customFormat="false" ht="13.5" hidden="false" customHeight="false" outlineLevel="0" collapsed="false">
      <c r="A82" s="1" t="s">
        <v>77</v>
      </c>
      <c r="B82" s="0" t="n">
        <v>60</v>
      </c>
    </row>
    <row r="83" customFormat="false" ht="13.5" hidden="false" customHeight="false" outlineLevel="0" collapsed="false">
      <c r="A83" s="1" t="s">
        <v>78</v>
      </c>
      <c r="B83" s="0" t="n">
        <v>61</v>
      </c>
    </row>
    <row r="84" customFormat="false" ht="13.5" hidden="false" customHeight="false" outlineLevel="0" collapsed="false">
      <c r="A84" s="1" t="s">
        <v>79</v>
      </c>
      <c r="B84" s="0" t="n">
        <v>62</v>
      </c>
    </row>
    <row r="85" customFormat="false" ht="13.5" hidden="false" customHeight="false" outlineLevel="0" collapsed="false">
      <c r="A85" s="1" t="s">
        <v>80</v>
      </c>
      <c r="B85" s="0" t="n">
        <v>63</v>
      </c>
    </row>
    <row r="86" customFormat="false" ht="13.5" hidden="false" customHeight="false" outlineLevel="0" collapsed="false">
      <c r="A86" s="1" t="s">
        <v>81</v>
      </c>
      <c r="B86" s="0" t="n">
        <v>64</v>
      </c>
    </row>
    <row r="87" customFormat="false" ht="13.5" hidden="false" customHeight="false" outlineLevel="0" collapsed="false">
      <c r="A87" s="1" t="s">
        <v>82</v>
      </c>
      <c r="B87" s="0" t="n">
        <v>65</v>
      </c>
    </row>
    <row r="88" customFormat="false" ht="13.5" hidden="false" customHeight="false" outlineLevel="0" collapsed="false">
      <c r="A88" s="1" t="s">
        <v>83</v>
      </c>
      <c r="B88" s="0" t="n">
        <v>66</v>
      </c>
    </row>
    <row r="89" customFormat="false" ht="13.5" hidden="false" customHeight="false" outlineLevel="0" collapsed="false">
      <c r="A89" s="1" t="s">
        <v>84</v>
      </c>
      <c r="B89" s="0" t="n">
        <v>67</v>
      </c>
    </row>
    <row r="90" customFormat="false" ht="13.5" hidden="false" customHeight="false" outlineLevel="0" collapsed="false">
      <c r="A90" s="1" t="s">
        <v>85</v>
      </c>
      <c r="B90" s="0" t="n">
        <v>68</v>
      </c>
    </row>
    <row r="91" customFormat="false" ht="13.5" hidden="false" customHeight="false" outlineLevel="0" collapsed="false">
      <c r="A91" s="1" t="s">
        <v>86</v>
      </c>
      <c r="B91" s="0" t="n">
        <v>69</v>
      </c>
    </row>
    <row r="92" customFormat="false" ht="13.5" hidden="false" customHeight="false" outlineLevel="0" collapsed="false">
      <c r="A92" s="1" t="s">
        <v>87</v>
      </c>
      <c r="B92" s="0" t="n">
        <v>70</v>
      </c>
    </row>
    <row r="93" customFormat="false" ht="13.5" hidden="false" customHeight="false" outlineLevel="0" collapsed="false">
      <c r="A93" s="1" t="s">
        <v>88</v>
      </c>
      <c r="B93" s="0" t="n">
        <v>71</v>
      </c>
    </row>
    <row r="94" customFormat="false" ht="13.5" hidden="false" customHeight="false" outlineLevel="0" collapsed="false">
      <c r="A94" s="1" t="s">
        <v>89</v>
      </c>
      <c r="B94" s="0" t="n">
        <v>72</v>
      </c>
    </row>
    <row r="95" customFormat="false" ht="13.5" hidden="false" customHeight="false" outlineLevel="0" collapsed="false">
      <c r="A95" s="1" t="s">
        <v>90</v>
      </c>
      <c r="B95" s="0" t="n">
        <v>73</v>
      </c>
    </row>
    <row r="96" customFormat="false" ht="13.5" hidden="false" customHeight="false" outlineLevel="0" collapsed="false">
      <c r="A96" s="1" t="s">
        <v>91</v>
      </c>
      <c r="B96" s="0" t="n">
        <v>74</v>
      </c>
    </row>
    <row r="97" customFormat="false" ht="13.5" hidden="false" customHeight="false" outlineLevel="0" collapsed="false">
      <c r="A97" s="1" t="s">
        <v>92</v>
      </c>
      <c r="B97" s="0" t="n">
        <v>75</v>
      </c>
    </row>
    <row r="98" customFormat="false" ht="13.5" hidden="false" customHeight="false" outlineLevel="0" collapsed="false">
      <c r="A98" s="1" t="s">
        <v>93</v>
      </c>
      <c r="B98" s="0" t="n">
        <v>76</v>
      </c>
    </row>
    <row r="99" customFormat="false" ht="13.5" hidden="false" customHeight="false" outlineLevel="0" collapsed="false">
      <c r="A99" s="1" t="s">
        <v>94</v>
      </c>
      <c r="B99" s="0" t="n">
        <v>77</v>
      </c>
    </row>
    <row r="100" customFormat="false" ht="13.5" hidden="false" customHeight="false" outlineLevel="0" collapsed="false">
      <c r="A100" s="1" t="s">
        <v>95</v>
      </c>
      <c r="B100" s="0" t="n">
        <v>78</v>
      </c>
    </row>
    <row r="101" customFormat="false" ht="13.5" hidden="false" customHeight="false" outlineLevel="0" collapsed="false">
      <c r="A101" s="1" t="s">
        <v>96</v>
      </c>
      <c r="B101" s="0" t="n">
        <v>79</v>
      </c>
    </row>
    <row r="102" customFormat="false" ht="13.5" hidden="false" customHeight="false" outlineLevel="0" collapsed="false">
      <c r="A102" s="1" t="s">
        <v>97</v>
      </c>
      <c r="B102" s="0" t="n">
        <v>201</v>
      </c>
    </row>
    <row r="103" customFormat="false" ht="13.5" hidden="false" customHeight="false" outlineLevel="0" collapsed="false">
      <c r="A103" s="1" t="s">
        <v>98</v>
      </c>
      <c r="B103" s="0" t="n">
        <v>209</v>
      </c>
    </row>
    <row r="104" customFormat="false" ht="13.5" hidden="false" customHeight="false" outlineLevel="0" collapsed="false">
      <c r="A104" s="1" t="s">
        <v>99</v>
      </c>
      <c r="B104" s="0" t="n">
        <v>80</v>
      </c>
    </row>
    <row r="105" customFormat="false" ht="13.5" hidden="false" customHeight="false" outlineLevel="0" collapsed="false">
      <c r="A105" s="1" t="s">
        <v>100</v>
      </c>
      <c r="B105" s="0" t="n">
        <v>81</v>
      </c>
    </row>
    <row r="106" customFormat="false" ht="13.5" hidden="false" customHeight="false" outlineLevel="0" collapsed="false">
      <c r="A106" s="1" t="s">
        <v>101</v>
      </c>
      <c r="B106" s="0" t="n">
        <v>82</v>
      </c>
    </row>
    <row r="107" customFormat="false" ht="13.5" hidden="false" customHeight="false" outlineLevel="0" collapsed="false">
      <c r="A107" s="1" t="s">
        <v>102</v>
      </c>
      <c r="B107" s="0" t="n">
        <v>83</v>
      </c>
    </row>
    <row r="108" customFormat="false" ht="13.5" hidden="false" customHeight="false" outlineLevel="0" collapsed="false">
      <c r="A108" s="1" t="s">
        <v>103</v>
      </c>
      <c r="B108" s="0" t="n">
        <v>84</v>
      </c>
    </row>
    <row r="109" customFormat="false" ht="13.5" hidden="false" customHeight="false" outlineLevel="0" collapsed="false">
      <c r="A109" s="1" t="s">
        <v>104</v>
      </c>
      <c r="B109" s="0" t="n">
        <v>88</v>
      </c>
    </row>
    <row r="110" customFormat="false" ht="13.5" hidden="false" customHeight="false" outlineLevel="0" collapsed="false">
      <c r="A110" s="1" t="s">
        <v>105</v>
      </c>
      <c r="B110" s="0" t="n">
        <v>89</v>
      </c>
    </row>
    <row r="111" customFormat="false" ht="13.5" hidden="false" customHeight="false" outlineLevel="0" collapsed="false">
      <c r="A111" s="1" t="s">
        <v>106</v>
      </c>
      <c r="B111" s="0" t="n">
        <v>85</v>
      </c>
    </row>
    <row r="112" customFormat="false" ht="13.5" hidden="false" customHeight="false" outlineLevel="0" collapsed="false">
      <c r="A112" s="1" t="s">
        <v>107</v>
      </c>
      <c r="B112" s="0" t="n">
        <v>86</v>
      </c>
    </row>
    <row r="113" customFormat="false" ht="13.5" hidden="false" customHeight="false" outlineLevel="0" collapsed="false">
      <c r="A113" s="1" t="s">
        <v>108</v>
      </c>
      <c r="B113" s="0" t="n">
        <v>87</v>
      </c>
    </row>
    <row r="114" customFormat="false" ht="13.5" hidden="false" customHeight="false" outlineLevel="0" collapsed="false">
      <c r="A114" s="1" t="s">
        <v>109</v>
      </c>
      <c r="B114" s="0" t="n">
        <v>90</v>
      </c>
    </row>
    <row r="116" customFormat="false" ht="13.5" hidden="false" customHeight="false" outlineLevel="0" collapsed="false">
      <c r="A116" s="1" t="s">
        <v>110</v>
      </c>
      <c r="B116" s="0" t="n">
        <v>100</v>
      </c>
    </row>
    <row r="117" customFormat="false" ht="13.5" hidden="false" customHeight="false" outlineLevel="0" collapsed="false">
      <c r="A117" s="1" t="s">
        <v>111</v>
      </c>
      <c r="B117" s="0" t="n">
        <v>301</v>
      </c>
    </row>
    <row r="118" customFormat="false" ht="13.5" hidden="false" customHeight="false" outlineLevel="0" collapsed="false">
      <c r="A118" s="1" t="s">
        <v>112</v>
      </c>
      <c r="B118" s="0" t="n">
        <v>302</v>
      </c>
    </row>
    <row r="119" customFormat="false" ht="13.5" hidden="false" customHeight="false" outlineLevel="0" collapsed="false">
      <c r="A119" s="1" t="s">
        <v>113</v>
      </c>
      <c r="B119" s="0" t="n">
        <v>303</v>
      </c>
    </row>
    <row r="120" customFormat="false" ht="13.5" hidden="false" customHeight="false" outlineLevel="0" collapsed="false">
      <c r="A120" s="1" t="s">
        <v>114</v>
      </c>
      <c r="B120" s="0" t="n">
        <v>304</v>
      </c>
    </row>
    <row r="121" customFormat="false" ht="13.5" hidden="false" customHeight="false" outlineLevel="0" collapsed="false">
      <c r="A121" s="1" t="s">
        <v>115</v>
      </c>
      <c r="B121" s="0" t="n">
        <v>305</v>
      </c>
    </row>
    <row r="122" customFormat="false" ht="13.5" hidden="false" customHeight="false" outlineLevel="0" collapsed="false">
      <c r="A122" s="1" t="s">
        <v>116</v>
      </c>
      <c r="B122" s="0" t="n">
        <v>309</v>
      </c>
    </row>
    <row r="123" customFormat="false" ht="13.5" hidden="false" customHeight="false" outlineLevel="0" collapsed="false">
      <c r="A123" s="1" t="s">
        <v>117</v>
      </c>
      <c r="B123" s="0" t="n">
        <v>101</v>
      </c>
    </row>
    <row r="124" customFormat="false" ht="13.5" hidden="false" customHeight="false" outlineLevel="0" collapsed="false">
      <c r="A124" s="1" t="s">
        <v>118</v>
      </c>
      <c r="B124" s="0" t="n">
        <v>102</v>
      </c>
    </row>
    <row r="125" customFormat="false" ht="13.5" hidden="false" customHeight="false" outlineLevel="0" collapsed="false">
      <c r="A125" s="1" t="s">
        <v>119</v>
      </c>
      <c r="B125" s="0" t="n">
        <v>311</v>
      </c>
    </row>
    <row r="126" customFormat="false" ht="13.5" hidden="false" customHeight="false" outlineLevel="0" collapsed="false">
      <c r="A126" s="1" t="s">
        <v>120</v>
      </c>
      <c r="B126" s="0" t="n">
        <v>312</v>
      </c>
    </row>
    <row r="127" customFormat="false" ht="13.5" hidden="false" customHeight="false" outlineLevel="0" collapsed="false">
      <c r="A127" s="1" t="s">
        <v>121</v>
      </c>
      <c r="B127" s="0" t="n">
        <v>313</v>
      </c>
    </row>
    <row r="128" customFormat="false" ht="13.5" hidden="false" customHeight="false" outlineLevel="0" collapsed="false">
      <c r="A128" s="1" t="s">
        <v>122</v>
      </c>
      <c r="B128" s="0" t="n">
        <v>314</v>
      </c>
    </row>
    <row r="129" customFormat="false" ht="13.5" hidden="false" customHeight="false" outlineLevel="0" collapsed="false">
      <c r="A129" s="1" t="s">
        <v>123</v>
      </c>
      <c r="B129" s="0" t="n">
        <v>319</v>
      </c>
    </row>
    <row r="130" customFormat="false" ht="13.5" hidden="false" customHeight="false" outlineLevel="0" collapsed="false">
      <c r="A130" s="1" t="s">
        <v>124</v>
      </c>
      <c r="B130" s="0" t="n">
        <v>103</v>
      </c>
    </row>
    <row r="131" customFormat="false" ht="13.5" hidden="false" customHeight="false" outlineLevel="0" collapsed="false">
      <c r="A131" s="1" t="s">
        <v>125</v>
      </c>
      <c r="B131" s="0" t="n">
        <v>104</v>
      </c>
    </row>
    <row r="132" customFormat="false" ht="13.5" hidden="false" customHeight="false" outlineLevel="0" collapsed="false">
      <c r="A132" s="1" t="s">
        <v>126</v>
      </c>
      <c r="B132" s="0" t="n">
        <v>105</v>
      </c>
    </row>
    <row r="133" customFormat="false" ht="13.5" hidden="false" customHeight="false" outlineLevel="0" collapsed="false">
      <c r="A133" s="1" t="s">
        <v>127</v>
      </c>
      <c r="B133" s="0" t="n">
        <v>106</v>
      </c>
    </row>
    <row r="134" customFormat="false" ht="13.5" hidden="false" customHeight="false" outlineLevel="0" collapsed="false">
      <c r="A134" s="1" t="s">
        <v>128</v>
      </c>
      <c r="B134" s="0" t="n">
        <v>107</v>
      </c>
    </row>
    <row r="135" customFormat="false" ht="13.5" hidden="false" customHeight="false" outlineLevel="0" collapsed="false">
      <c r="A135" s="1" t="s">
        <v>129</v>
      </c>
      <c r="B135" s="0" t="n">
        <v>108</v>
      </c>
    </row>
    <row r="136" customFormat="false" ht="13.5" hidden="false" customHeight="false" outlineLevel="0" collapsed="false">
      <c r="A136" s="1" t="s">
        <v>130</v>
      </c>
      <c r="B136" s="0" t="n">
        <v>109</v>
      </c>
    </row>
    <row r="137" customFormat="false" ht="13.5" hidden="false" customHeight="false" outlineLevel="0" collapsed="false">
      <c r="A137" s="1" t="s">
        <v>131</v>
      </c>
      <c r="B137" s="0" t="n">
        <v>110</v>
      </c>
    </row>
    <row r="138" customFormat="false" ht="13.5" hidden="false" customHeight="false" outlineLevel="0" collapsed="false">
      <c r="A138" s="1" t="s">
        <v>132</v>
      </c>
      <c r="B138" s="0" t="n">
        <v>111</v>
      </c>
    </row>
    <row r="139" customFormat="false" ht="13.5" hidden="false" customHeight="false" outlineLevel="0" collapsed="false">
      <c r="A139" s="1" t="s">
        <v>133</v>
      </c>
      <c r="B139" s="0" t="n">
        <v>112</v>
      </c>
    </row>
    <row r="140" customFormat="false" ht="13.5" hidden="false" customHeight="false" outlineLevel="0" collapsed="false">
      <c r="A140" s="1" t="s">
        <v>134</v>
      </c>
      <c r="B140" s="0" t="n">
        <v>113</v>
      </c>
    </row>
    <row r="141" customFormat="false" ht="13.5" hidden="false" customHeight="false" outlineLevel="0" collapsed="false">
      <c r="A141" s="1" t="s">
        <v>135</v>
      </c>
      <c r="B141" s="0" t="n">
        <v>114</v>
      </c>
    </row>
    <row r="142" customFormat="false" ht="13.5" hidden="false" customHeight="false" outlineLevel="0" collapsed="false">
      <c r="A142" s="1" t="s">
        <v>136</v>
      </c>
      <c r="B142" s="0" t="n">
        <v>115</v>
      </c>
    </row>
    <row r="143" customFormat="false" ht="13.5" hidden="false" customHeight="false" outlineLevel="0" collapsed="false">
      <c r="A143" s="1" t="s">
        <v>137</v>
      </c>
      <c r="B143" s="0" t="n">
        <v>321</v>
      </c>
    </row>
    <row r="144" customFormat="false" ht="13.5" hidden="false" customHeight="false" outlineLevel="0" collapsed="false">
      <c r="A144" s="1" t="s">
        <v>138</v>
      </c>
      <c r="B144" s="0" t="n">
        <v>322</v>
      </c>
    </row>
    <row r="145" customFormat="false" ht="13.5" hidden="false" customHeight="false" outlineLevel="0" collapsed="false">
      <c r="A145" s="1" t="s">
        <v>139</v>
      </c>
      <c r="B145" s="0" t="n">
        <v>323</v>
      </c>
    </row>
    <row r="146" customFormat="false" ht="13.5" hidden="false" customHeight="false" outlineLevel="0" collapsed="false">
      <c r="A146" s="1" t="s">
        <v>140</v>
      </c>
      <c r="B146" s="0" t="n">
        <v>116</v>
      </c>
    </row>
    <row r="147" customFormat="false" ht="13.5" hidden="false" customHeight="false" outlineLevel="0" collapsed="false">
      <c r="A147" s="1" t="s">
        <v>141</v>
      </c>
      <c r="B147" s="0" t="n">
        <v>326</v>
      </c>
    </row>
    <row r="148" customFormat="false" ht="13.5" hidden="false" customHeight="false" outlineLevel="0" collapsed="false">
      <c r="A148" s="1" t="s">
        <v>142</v>
      </c>
      <c r="B148" s="0" t="n">
        <v>327</v>
      </c>
    </row>
    <row r="149" customFormat="false" ht="13.5" hidden="false" customHeight="false" outlineLevel="0" collapsed="false">
      <c r="A149" s="1" t="s">
        <v>143</v>
      </c>
      <c r="B149" s="0" t="n">
        <v>328</v>
      </c>
    </row>
    <row r="150" customFormat="false" ht="13.5" hidden="false" customHeight="false" outlineLevel="0" collapsed="false">
      <c r="A150" s="1" t="s">
        <v>144</v>
      </c>
      <c r="B150" s="0" t="n">
        <v>329</v>
      </c>
    </row>
    <row r="151" customFormat="false" ht="13.5" hidden="false" customHeight="false" outlineLevel="0" collapsed="false">
      <c r="A151" s="1" t="s">
        <v>145</v>
      </c>
      <c r="B151" s="0" t="n">
        <v>117</v>
      </c>
    </row>
    <row r="152" customFormat="false" ht="13.5" hidden="false" customHeight="false" outlineLevel="0" collapsed="false">
      <c r="A152" s="1" t="s">
        <v>146</v>
      </c>
      <c r="B152" s="0" t="n">
        <v>331</v>
      </c>
    </row>
    <row r="153" customFormat="false" ht="13.5" hidden="false" customHeight="false" outlineLevel="0" collapsed="false">
      <c r="A153" s="1" t="s">
        <v>147</v>
      </c>
      <c r="B153" s="0" t="n">
        <v>332</v>
      </c>
    </row>
    <row r="154" customFormat="false" ht="13.5" hidden="false" customHeight="false" outlineLevel="0" collapsed="false">
      <c r="A154" s="1" t="s">
        <v>148</v>
      </c>
      <c r="B154" s="0" t="n">
        <v>335</v>
      </c>
    </row>
    <row r="155" customFormat="false" ht="13.5" hidden="false" customHeight="false" outlineLevel="0" collapsed="false">
      <c r="A155" s="1" t="s">
        <v>149</v>
      </c>
      <c r="B155" s="0" t="n">
        <v>118</v>
      </c>
    </row>
    <row r="156" customFormat="false" ht="13.5" hidden="false" customHeight="false" outlineLevel="0" collapsed="false">
      <c r="A156" s="1" t="s">
        <v>150</v>
      </c>
      <c r="B156" s="0" t="n">
        <v>119</v>
      </c>
    </row>
    <row r="157" customFormat="false" ht="13.5" hidden="false" customHeight="false" outlineLevel="0" collapsed="false">
      <c r="A157" s="1" t="s">
        <v>151</v>
      </c>
      <c r="B157" s="0" t="n">
        <v>120</v>
      </c>
    </row>
    <row r="158" customFormat="false" ht="13.5" hidden="false" customHeight="false" outlineLevel="0" collapsed="false">
      <c r="A158" s="1" t="s">
        <v>152</v>
      </c>
      <c r="B158" s="0" t="n">
        <v>121</v>
      </c>
    </row>
    <row r="159" customFormat="false" ht="13.5" hidden="false" customHeight="false" outlineLevel="0" collapsed="false">
      <c r="A159" s="1" t="s">
        <v>153</v>
      </c>
      <c r="B159" s="0" t="n">
        <v>122</v>
      </c>
    </row>
    <row r="160" customFormat="false" ht="13.5" hidden="false" customHeight="false" outlineLevel="0" collapsed="false">
      <c r="A160" s="1" t="s">
        <v>154</v>
      </c>
      <c r="B160" s="0" t="n">
        <v>123</v>
      </c>
    </row>
    <row r="161" customFormat="false" ht="13.5" hidden="false" customHeight="false" outlineLevel="0" collapsed="false">
      <c r="A161" s="1" t="s">
        <v>155</v>
      </c>
      <c r="B161" s="0" t="n">
        <v>124</v>
      </c>
    </row>
    <row r="162" customFormat="false" ht="13.5" hidden="false" customHeight="false" outlineLevel="0" collapsed="false">
      <c r="A162" s="1" t="s">
        <v>156</v>
      </c>
      <c r="B162" s="0" t="n">
        <v>125</v>
      </c>
    </row>
    <row r="163" customFormat="false" ht="13.5" hidden="false" customHeight="false" outlineLevel="0" collapsed="false">
      <c r="A163" s="1" t="s">
        <v>157</v>
      </c>
      <c r="B163" s="0" t="n">
        <v>129</v>
      </c>
    </row>
    <row r="164" customFormat="false" ht="13.5" hidden="false" customHeight="false" outlineLevel="0" collapsed="false">
      <c r="A164" s="1" t="s">
        <v>158</v>
      </c>
      <c r="B164" s="0" t="n">
        <v>126</v>
      </c>
    </row>
    <row r="165" customFormat="false" ht="13.5" hidden="false" customHeight="false" outlineLevel="0" collapsed="false">
      <c r="A165" s="1" t="s">
        <v>159</v>
      </c>
      <c r="B165" s="0" t="n">
        <v>127</v>
      </c>
    </row>
    <row r="166" customFormat="false" ht="13.5" hidden="false" customHeight="false" outlineLevel="0" collapsed="false">
      <c r="A166" s="1" t="s">
        <v>160</v>
      </c>
      <c r="B166" s="0" t="n">
        <v>128</v>
      </c>
    </row>
    <row r="167" customFormat="false" ht="13.5" hidden="false" customHeight="false" outlineLevel="0" collapsed="false">
      <c r="A167" s="1" t="s">
        <v>161</v>
      </c>
      <c r="B167" s="0" t="n">
        <v>137</v>
      </c>
    </row>
    <row r="168" customFormat="false" ht="13.5" hidden="false" customHeight="false" outlineLevel="0" collapsed="false">
      <c r="A168" s="1" t="s">
        <v>162</v>
      </c>
      <c r="B168" s="0" t="n">
        <v>138</v>
      </c>
    </row>
    <row r="170" customFormat="false" ht="13.5" hidden="false" customHeight="false" outlineLevel="0" collapsed="false">
      <c r="A170" s="1" t="s">
        <v>163</v>
      </c>
      <c r="B170" s="0" t="n">
        <v>140</v>
      </c>
    </row>
    <row r="171" customFormat="false" ht="13.5" hidden="false" customHeight="false" outlineLevel="0" collapsed="false">
      <c r="A171" s="1" t="s">
        <v>164</v>
      </c>
      <c r="B171" s="0" t="n">
        <v>141</v>
      </c>
    </row>
    <row r="172" customFormat="false" ht="13.5" hidden="false" customHeight="false" outlineLevel="0" collapsed="false">
      <c r="A172" s="1" t="s">
        <v>165</v>
      </c>
      <c r="B172" s="0" t="n">
        <v>142</v>
      </c>
    </row>
    <row r="173" customFormat="false" ht="13.5" hidden="false" customHeight="false" outlineLevel="0" collapsed="false">
      <c r="A173" s="1" t="s">
        <v>166</v>
      </c>
      <c r="B173" s="0" t="n">
        <v>143</v>
      </c>
    </row>
    <row r="174" customFormat="false" ht="13.5" hidden="false" customHeight="false" outlineLevel="0" collapsed="false">
      <c r="A174" s="1" t="s">
        <v>167</v>
      </c>
      <c r="B174" s="0" t="n">
        <v>144</v>
      </c>
    </row>
    <row r="175" customFormat="false" ht="13.5" hidden="false" customHeight="false" outlineLevel="0" collapsed="false">
      <c r="A175" s="1" t="s">
        <v>168</v>
      </c>
      <c r="B175" s="0" t="n">
        <v>145</v>
      </c>
    </row>
    <row r="176" customFormat="false" ht="13.5" hidden="false" customHeight="false" outlineLevel="0" collapsed="false">
      <c r="A176" s="1" t="s">
        <v>169</v>
      </c>
      <c r="B176" s="0" t="n">
        <v>146</v>
      </c>
    </row>
    <row r="177" customFormat="false" ht="13.5" hidden="false" customHeight="false" outlineLevel="0" collapsed="false">
      <c r="A177" s="1" t="s">
        <v>170</v>
      </c>
      <c r="B177" s="0" t="n">
        <v>147</v>
      </c>
    </row>
    <row r="178" customFormat="false" ht="13.5" hidden="false" customHeight="false" outlineLevel="0" collapsed="false">
      <c r="A178" s="1" t="s">
        <v>171</v>
      </c>
      <c r="B178" s="0" t="n">
        <v>151</v>
      </c>
    </row>
    <row r="179" customFormat="false" ht="13.5" hidden="false" customHeight="false" outlineLevel="0" collapsed="false">
      <c r="A179" s="1" t="s">
        <v>172</v>
      </c>
      <c r="B179" s="0" t="n">
        <v>148</v>
      </c>
    </row>
    <row r="180" customFormat="false" ht="13.5" hidden="false" customHeight="false" outlineLevel="0" collapsed="false">
      <c r="A180" s="1" t="s">
        <v>173</v>
      </c>
      <c r="B180" s="0" t="n">
        <v>149</v>
      </c>
    </row>
    <row r="181" customFormat="false" ht="13.5" hidden="false" customHeight="false" outlineLevel="0" collapsed="false">
      <c r="A181" s="1" t="s">
        <v>174</v>
      </c>
      <c r="B181" s="0" t="n">
        <v>150</v>
      </c>
    </row>
    <row r="182" customFormat="false" ht="13.5" hidden="false" customHeight="false" outlineLevel="0" collapsed="false">
      <c r="A182" s="1" t="s">
        <v>175</v>
      </c>
      <c r="B182" s="0" t="n">
        <v>157</v>
      </c>
    </row>
    <row r="183" customFormat="false" ht="13.5" hidden="false" customHeight="false" outlineLevel="0" collapsed="false">
      <c r="A183" s="1" t="s">
        <v>176</v>
      </c>
      <c r="B183" s="0" t="n">
        <v>158</v>
      </c>
    </row>
    <row r="185" customFormat="false" ht="13.5" hidden="false" customHeight="false" outlineLevel="0" collapsed="false">
      <c r="A185" s="1" t="s">
        <v>177</v>
      </c>
      <c r="B185" s="0" t="n">
        <v>160</v>
      </c>
    </row>
    <row r="186" customFormat="false" ht="13.5" hidden="false" customHeight="false" outlineLevel="0" collapsed="false">
      <c r="A186" s="1" t="s">
        <v>178</v>
      </c>
      <c r="B186" s="0" t="n">
        <v>161</v>
      </c>
    </row>
    <row r="187" customFormat="false" ht="13.5" hidden="false" customHeight="false" outlineLevel="0" collapsed="false">
      <c r="A187" s="1" t="s">
        <v>179</v>
      </c>
      <c r="B187" s="0" t="n">
        <v>162</v>
      </c>
    </row>
    <row r="189" customFormat="false" ht="13.5" hidden="false" customHeight="false" outlineLevel="0" collapsed="false">
      <c r="A189" s="1" t="s">
        <v>180</v>
      </c>
      <c r="B189" s="0" t="n">
        <v>163</v>
      </c>
    </row>
    <row r="190" customFormat="false" ht="13.5" hidden="false" customHeight="false" outlineLevel="0" collapsed="false">
      <c r="A190" s="1" t="s">
        <v>181</v>
      </c>
      <c r="B190" s="0" t="n">
        <v>164</v>
      </c>
    </row>
    <row r="192" customFormat="false" ht="13.5" hidden="false" customHeight="false" outlineLevel="0" collapsed="false">
      <c r="A192" s="1" t="s">
        <v>182</v>
      </c>
      <c r="B192" s="0" t="n">
        <v>165</v>
      </c>
    </row>
    <row r="193" customFormat="false" ht="13.5" hidden="false" customHeight="false" outlineLevel="0" collapsed="false">
      <c r="A193" s="1" t="s">
        <v>183</v>
      </c>
      <c r="B193" s="0" t="n">
        <v>166</v>
      </c>
    </row>
    <row r="194" customFormat="false" ht="13.5" hidden="false" customHeight="false" outlineLevel="0" collapsed="false">
      <c r="A194" s="1" t="s">
        <v>184</v>
      </c>
      <c r="B194" s="0" t="n">
        <v>167</v>
      </c>
    </row>
    <row r="195" customFormat="false" ht="13.5" hidden="false" customHeight="false" outlineLevel="0" collapsed="false">
      <c r="A195" s="1" t="s">
        <v>185</v>
      </c>
      <c r="B195" s="0" t="n">
        <v>168</v>
      </c>
    </row>
    <row r="196" customFormat="false" ht="13.5" hidden="false" customHeight="false" outlineLevel="0" collapsed="false">
      <c r="A196" s="1" t="s">
        <v>186</v>
      </c>
      <c r="B196" s="0" t="n">
        <v>169</v>
      </c>
    </row>
    <row r="198" customFormat="false" ht="13.5" hidden="false" customHeight="false" outlineLevel="0" collapsed="false">
      <c r="A198" s="1" t="s">
        <v>187</v>
      </c>
      <c r="B198" s="0" t="n">
        <v>170</v>
      </c>
    </row>
    <row r="199" customFormat="false" ht="13.5" hidden="false" customHeight="false" outlineLevel="0" collapsed="false">
      <c r="A199" s="1" t="s">
        <v>188</v>
      </c>
      <c r="B199" s="0" t="n">
        <v>171</v>
      </c>
    </row>
    <row r="200" customFormat="false" ht="13.5" hidden="false" customHeight="false" outlineLevel="0" collapsed="false">
      <c r="A200" s="1" t="s">
        <v>189</v>
      </c>
      <c r="B200" s="0" t="n">
        <v>172</v>
      </c>
    </row>
    <row r="201" customFormat="false" ht="13.5" hidden="false" customHeight="false" outlineLevel="0" collapsed="false">
      <c r="A201" s="1" t="s">
        <v>190</v>
      </c>
      <c r="B201" s="0" t="n">
        <v>173</v>
      </c>
    </row>
    <row r="202" customFormat="false" ht="13.5" hidden="false" customHeight="false" outlineLevel="0" collapsed="false">
      <c r="A202" s="1" t="s">
        <v>191</v>
      </c>
      <c r="B202" s="0" t="n">
        <v>174</v>
      </c>
    </row>
    <row r="204" customFormat="false" ht="13.5" hidden="false" customHeight="false" outlineLevel="0" collapsed="false">
      <c r="A204" s="1" t="s">
        <v>192</v>
      </c>
      <c r="B204" s="0" t="n">
        <v>175</v>
      </c>
    </row>
    <row r="205" customFormat="false" ht="13.5" hidden="false" customHeight="false" outlineLevel="0" collapsed="false">
      <c r="A205" s="1" t="s">
        <v>193</v>
      </c>
      <c r="B205" s="0" t="n">
        <v>176</v>
      </c>
    </row>
    <row r="206" customFormat="false" ht="13.5" hidden="false" customHeight="false" outlineLevel="0" collapsed="false">
      <c r="A206" s="1" t="s">
        <v>194</v>
      </c>
      <c r="B206" s="0" t="n">
        <v>177</v>
      </c>
    </row>
    <row r="207" customFormat="false" ht="13.5" hidden="false" customHeight="false" outlineLevel="0" collapsed="false">
      <c r="A207" s="1" t="s">
        <v>195</v>
      </c>
      <c r="B207" s="0" t="n">
        <v>178</v>
      </c>
    </row>
    <row r="208" customFormat="false" ht="13.5" hidden="false" customHeight="false" outlineLevel="0" collapsed="false">
      <c r="A208" s="1" t="s">
        <v>196</v>
      </c>
      <c r="B208" s="0" t="n">
        <v>179</v>
      </c>
    </row>
    <row r="209" customFormat="false" ht="13.5" hidden="false" customHeight="false" outlineLevel="0" collapsed="false">
      <c r="A209" s="1" t="s">
        <v>197</v>
      </c>
      <c r="B209" s="0" t="n">
        <v>180</v>
      </c>
    </row>
    <row r="210" customFormat="false" ht="13.5" hidden="false" customHeight="false" outlineLevel="0" collapsed="false">
      <c r="A210" s="1" t="s">
        <v>198</v>
      </c>
      <c r="B210" s="0" t="n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9:26:12Z</dcterms:created>
  <dc:creator>Tsuge Kaoru</dc:creator>
  <dc:description/>
  <dc:language>en-US</dc:language>
  <cp:lastModifiedBy>ganjoho-20</cp:lastModifiedBy>
  <dcterms:modified xsi:type="dcterms:W3CDTF">2019-04-08T08:15:31Z</dcterms:modified>
  <cp:revision>0</cp:revision>
  <dc:subject/>
  <dc:title/>
</cp:coreProperties>
</file>